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16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0" firstSheet="0" activeTab="3"/>
  </bookViews>
  <sheets>
    <sheet name="Avertissement" sheetId="1" state="visible" r:id="rId2"/>
    <sheet name="Théâtre" sheetId="2" state="visible" r:id="rId3"/>
    <sheet name=" CDN" sheetId="3" state="visible" r:id="rId4"/>
    <sheet name="CNAREP" sheetId="4" state="visible" r:id="rId5"/>
    <sheet name="PNC" sheetId="5" state="visible" r:id="rId6"/>
    <sheet name="Musique" sheetId="6" state="visible" r:id="rId7"/>
    <sheet name="Opéras" sheetId="7" state="visible" r:id="rId8"/>
    <sheet name="SMAC" sheetId="8" state="visible" r:id="rId9"/>
    <sheet name="Danse" sheetId="9" state="visible" r:id="rId10"/>
    <sheet name="CCN" sheetId="10" state="visible" r:id="rId11"/>
    <sheet name="CDC" sheetId="11" state="visible" r:id="rId12"/>
    <sheet name="Pluri" sheetId="12" state="visible" r:id="rId13"/>
    <sheet name="SN" sheetId="13" state="visible" r:id="rId14"/>
    <sheet name="AP" sheetId="14" state="visible" r:id="rId15"/>
    <sheet name="FRAC" sheetId="15" state="visible" r:id="rId16"/>
    <sheet name="CAC" sheetId="16" state="visible" r:id="rId17"/>
  </sheets>
  <definedNames>
    <definedName function="false" hidden="false" localSheetId="13" name="_xlnm.Print_Area" vbProcedure="false">AP!$A$1:$G$10</definedName>
    <definedName function="false" hidden="true" localSheetId="15" name="_xlnm._FilterDatabase" vbProcedure="false">CAC!$B$5:$I$57</definedName>
    <definedName function="false" hidden="false" localSheetId="9" name="_xlnm.Print_Area" vbProcedure="false">CCN!$A$1:$J$28</definedName>
    <definedName function="false" hidden="false" localSheetId="3" name="_xlnm.Print_Area" vbProcedure="false">CNAREP!$A$1:$H$21</definedName>
    <definedName function="false" hidden="false" localSheetId="8" name="_xlnm.Print_Area" vbProcedure="false">Danse!$A$1:$G$11</definedName>
    <definedName function="false" hidden="true" localSheetId="14" name="_xlnm._FilterDatabase" vbProcedure="false">FRAC!$B$5:$D$27</definedName>
    <definedName function="false" hidden="false" localSheetId="5" name="_xlnm.Print_Area" vbProcedure="false">Musique!$A$1:$F$15</definedName>
    <definedName function="false" hidden="false" localSheetId="6" name="_xlnm.Print_Area" vbProcedure="false">Opéras!$A$1:$L$21</definedName>
    <definedName function="false" hidden="false" localSheetId="11" name="_xlnm.Print_Area" vbProcedure="false">Pluri!$A$1:$G$14</definedName>
    <definedName function="false" hidden="false" localSheetId="7" name="_xlnm.Print_Area" vbProcedure="false">SMAC!$A$1:$I$100</definedName>
    <definedName function="false" hidden="true" localSheetId="7" name="_xlnm._FilterDatabase" vbProcedure="false">SMAC!$B$5:$I$98</definedName>
    <definedName function="false" hidden="false" localSheetId="1" name="_xlnm.Print_Area" vbProcedure="false">Théâtre!$A$1:$G$11</definedName>
    <definedName function="false" hidden="false" name="_xlfn_AGGREGATE" vbProcedure="false">NA()</definedName>
    <definedName function="false" hidden="false" localSheetId="3" name="Excel_BuiltIn_Print_Area" vbProcedure="false">CNAREP!$A$1:$H$20</definedName>
    <definedName function="false" hidden="false" localSheetId="6" name="Excel_BuiltIn_Print_Area" vbProcedure="false">Opéras!$A$1:$L$20</definedName>
    <definedName function="false" hidden="false" localSheetId="7" name="Excel_BuiltIn_Print_Area" vbProcedure="false">SMAC!$A$1:$I$98</definedName>
    <definedName function="false" hidden="false" localSheetId="9" name="Excel_BuiltIn_Print_Area" vbProcedure="false">CCN!$A$1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b val="true"/>
            <sz val="9"/>
            <color rgb="FF000000"/>
            <rFont val="Tahoma"/>
            <family val="2"/>
          </rPr>
          <t xml:space="preserve">Ajout HORS diffusion partagée sans participation financière à l’achat du (des) spectacle(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7</xdr:rowOff>
              </xdr:from>
              <xdr:to>
                <xdr:col>5</xdr:col>
                <xdr:colOff>66</xdr:colOff>
                <xdr:row>4</xdr:row>
                <xdr:rowOff>6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5" authorId="0">
      <text>
        <r>
          <rPr>
            <b val="true"/>
            <sz val="9"/>
            <color rgb="FF000000"/>
            <rFont val="Tahoma"/>
            <family val="2"/>
          </rPr>
          <t xml:space="preserve">Ajout : HORS diffusion partagée sans participation financière à l’achat du (des) spectacle(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7</xdr:rowOff>
              </xdr:from>
              <xdr:to>
                <xdr:col>7</xdr:col>
                <xdr:colOff>44</xdr:colOff>
                <xdr:row>4</xdr:row>
                <xdr:rowOff>6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9" uniqueCount="622">
  <si>
    <t xml:space="preserve">LABELS CREATION ARTISTIQUE - INDICATEURS D'ACTIVITE 2015</t>
  </si>
  <si>
    <t xml:space="preserve">Avertissement</t>
  </si>
  <si>
    <t xml:space="preserve">Le présent fichier constitue une première version d'un panorama des établissements labellisés. </t>
  </si>
  <si>
    <t xml:space="preserve">Il comporte des manques dans certaines parties, en particulier pour ce qui des années </t>
  </si>
  <si>
    <t xml:space="preserve">de référence, parfois antérieures à N-1.</t>
  </si>
  <si>
    <t xml:space="preserve">La liste des indicateurs présentés dans ce projet de panorama n’est évidemment pas exhaustive </t>
  </si>
  <si>
    <t xml:space="preserve">et ne permet pas, à elle seule, une comparaison et lecture complète de l’activité des</t>
  </si>
  <si>
    <t xml:space="preserve">structures.</t>
  </si>
  <si>
    <t xml:space="preserve">De plus, ces indicateurs proviennent d’enquêtes différentes et ne sont pas encore uniformisés entre</t>
  </si>
  <si>
    <t xml:space="preserve">les labels. </t>
  </si>
  <si>
    <t xml:space="preserve">La prochaine version comprendra également les indicateurs relatifs aux orchestres et CNCM,</t>
  </si>
  <si>
    <t xml:space="preserve">absents dans le document actuel. Des travaux ont été engagés par la DGCA pour améliorer </t>
  </si>
  <si>
    <t xml:space="preserve">le présent document et ayant pour objectifs :</t>
  </si>
  <si>
    <t xml:space="preserve">1. une couverture statistique exhaustive permettant une lecture la plus complète, harmonisée, et</t>
  </si>
  <si>
    <t xml:space="preserve">fiable des données provenant des structures (activités artistiques, fréquentation, action</t>
  </si>
  <si>
    <t xml:space="preserve">culturelle) en tenant compte de leurs spécificités. Cette couverture</t>
  </si>
  <si>
    <t xml:space="preserve">s’incrémente chaque année de nouvelles enquêtes (ex. lancement en 2016-2017 d’une</t>
  </si>
  <si>
    <t xml:space="preserve">première enquête sur les PNC et les CNAR) et est aujourd’hui facilitée, et rendue beaucoup</t>
  </si>
  <si>
    <t xml:space="preserve">plus efficace en termes d’année de référence (objectif : données N-1) grâce à la</t>
  </si>
  <si>
    <t xml:space="preserve">dématérialisation de toutes les enquêtes avec le logiciel en ligne LimeSurvey. La réalisation</t>
  </si>
  <si>
    <t xml:space="preserve">de fiches détaillées par structure doit fournir un complément de lecture indispensable des</t>
  </si>
  <si>
    <t xml:space="preserve">données synthétiques, et strictement quantitatives, imposées par le format du présent</t>
  </si>
  <si>
    <t xml:space="preserve">panorama.</t>
  </si>
  <si>
    <t xml:space="preserve">2. La sous-direction de l’emploi, de l’enseignement supérieur et de la recherche coordonne par</t>
  </si>
  <si>
    <t xml:space="preserve">ailleurs le projet d’une enquête unique et homogène sur l’emploi dans l’ensemble des labels et</t>
  </si>
  <si>
    <t xml:space="preserve">réseaux.</t>
  </si>
  <si>
    <t xml:space="preserve">Ces chantiers de lancement d’enquêtes sont toujours menés en concertation avec les réseaux</t>
  </si>
  <si>
    <t xml:space="preserve">professionnels et les représentants des DRAC.</t>
  </si>
  <si>
    <t xml:space="preserve">La prochaine version de panorama sera enrichie en réponse aux besoins formulés par les </t>
  </si>
  <si>
    <t xml:space="preserve">utilisateurs de ce premier panorama, et avec la mise en place de ces nouveaux dispositifs.</t>
  </si>
  <si>
    <t xml:space="preserve">THEATRE, CIRQUE, ART DE LA RUE</t>
  </si>
  <si>
    <t xml:space="preserve">Tableau de bord synthétique sur les trois labels et réseaux</t>
  </si>
  <si>
    <t xml:space="preserve">Saison 2015-2016</t>
  </si>
  <si>
    <t xml:space="preserve">Nombre de spectacles</t>
  </si>
  <si>
    <t xml:space="preserve">Nombre de représentations</t>
  </si>
  <si>
    <t xml:space="preserve">Ratio</t>
  </si>
  <si>
    <t xml:space="preserve">Fréquentation payante</t>
  </si>
  <si>
    <t xml:space="preserve">Nb représentation par spectacle</t>
  </si>
  <si>
    <t xml:space="preserve">CDN-CDR</t>
  </si>
  <si>
    <t xml:space="preserve">CNAREP (14 structures)</t>
  </si>
  <si>
    <t xml:space="preserve">PNC (12 structures)</t>
  </si>
  <si>
    <t xml:space="preserve">TOTAL Théâtre</t>
  </si>
  <si>
    <t xml:space="preserve">Indicateurs CDN Fréquentation 2015/2016</t>
  </si>
  <si>
    <t xml:space="preserve">Sources : MCC/DGCA/SDAFIG/BO : indicateurs d’activité : enquête Limesurvey "Indicateurs RAP" </t>
  </si>
  <si>
    <t xml:space="preserve">Indicateurs d’activité</t>
  </si>
  <si>
    <t xml:space="preserve">Région</t>
  </si>
  <si>
    <t xml:space="preserve">Structure</t>
  </si>
  <si>
    <t xml:space="preserve">Jauge totale Structure</t>
  </si>
  <si>
    <t xml:space="preserve">Nombre de représentations au siège</t>
  </si>
  <si>
    <r>
      <rPr>
        <b val="true"/>
        <sz val="8"/>
        <color rgb="FFFFFFFF"/>
        <rFont val="Arial"/>
        <family val="2"/>
        <charset val="1"/>
      </rPr>
      <t xml:space="preserve">Tournées
</t>
    </r>
    <r>
      <rPr>
        <sz val="8"/>
        <color rgb="FFFFFFFF"/>
        <rFont val="Arial"/>
        <family val="2"/>
        <charset val="1"/>
      </rPr>
      <t xml:space="preserve">Nombre de représentations </t>
    </r>
  </si>
  <si>
    <t xml:space="preserve">Fréquentation exonérée</t>
  </si>
  <si>
    <t xml:space="preserve">Fréquentation scolaire</t>
  </si>
  <si>
    <t xml:space="preserve">Fréquentation totale (payante+exonérée)</t>
  </si>
  <si>
    <t xml:space="preserve">Auvergne Rhône-Alpes</t>
  </si>
  <si>
    <t xml:space="preserve">CDN Lyon</t>
  </si>
  <si>
    <t xml:space="preserve">CDN Montluçon</t>
  </si>
  <si>
    <t xml:space="preserve">CDN Saint-Etienne</t>
  </si>
  <si>
    <t xml:space="preserve">CDN Valence</t>
  </si>
  <si>
    <t xml:space="preserve">CDN Villeurbanne</t>
  </si>
  <si>
    <t xml:space="preserve">Bourgogne-Franche-Comté</t>
  </si>
  <si>
    <t xml:space="preserve">CDN Besançon</t>
  </si>
  <si>
    <t xml:space="preserve">CDN Dijon</t>
  </si>
  <si>
    <t xml:space="preserve">Bretagne</t>
  </si>
  <si>
    <t xml:space="preserve">CDN Lorient</t>
  </si>
  <si>
    <t xml:space="preserve">CDN Rennes (Assimilé)</t>
  </si>
  <si>
    <t xml:space="preserve">Centre</t>
  </si>
  <si>
    <t xml:space="preserve">CDN Orléans</t>
  </si>
  <si>
    <t xml:space="preserve">CDR Tours</t>
  </si>
  <si>
    <t xml:space="preserve">Grand Est</t>
  </si>
  <si>
    <t xml:space="preserve">CDN Colmar</t>
  </si>
  <si>
    <t xml:space="preserve">CDN Nancy</t>
  </si>
  <si>
    <t xml:space="preserve">CDN Reims</t>
  </si>
  <si>
    <t xml:space="preserve">CDN Strasbourg</t>
  </si>
  <si>
    <t xml:space="preserve">CDN Thionville</t>
  </si>
  <si>
    <t xml:space="preserve">Hauts-de-France</t>
  </si>
  <si>
    <t xml:space="preserve">CDN Béthune</t>
  </si>
  <si>
    <t xml:space="preserve">CDN Lille</t>
  </si>
  <si>
    <t xml:space="preserve">Île-de-France</t>
  </si>
  <si>
    <t xml:space="preserve">CDN Aubervilliers</t>
  </si>
  <si>
    <t xml:space="preserve">CDN Gennevilliers</t>
  </si>
  <si>
    <t xml:space="preserve">CDN Ivry sur Seine</t>
  </si>
  <si>
    <t xml:space="preserve">CDN Montreuil</t>
  </si>
  <si>
    <t xml:space="preserve">CDN Nanterre</t>
  </si>
  <si>
    <t xml:space="preserve">CDN Tréteaux de France Pantin</t>
  </si>
  <si>
    <t xml:space="preserve">CDN Saint-Denis</t>
  </si>
  <si>
    <t xml:space="preserve">CDN Sartrouville</t>
  </si>
  <si>
    <t xml:space="preserve">La Réunion</t>
  </si>
  <si>
    <t xml:space="preserve">CDR Saint Denis de La Réunion</t>
  </si>
  <si>
    <t xml:space="preserve">Normandie</t>
  </si>
  <si>
    <t xml:space="preserve">CDN Caen</t>
  </si>
  <si>
    <t xml:space="preserve">CDN Rouen</t>
  </si>
  <si>
    <t xml:space="preserve">CDR Vire</t>
  </si>
  <si>
    <t xml:space="preserve">Nouvelle Aquitaine</t>
  </si>
  <si>
    <t xml:space="preserve">CDN Poitiers</t>
  </si>
  <si>
    <t xml:space="preserve">Nouvelle-Aquitaine</t>
  </si>
  <si>
    <t xml:space="preserve">CDN Bordeaux</t>
  </si>
  <si>
    <t xml:space="preserve">CDN Limoges</t>
  </si>
  <si>
    <t xml:space="preserve">Occitanie</t>
  </si>
  <si>
    <t xml:space="preserve">CDN Montpellier</t>
  </si>
  <si>
    <t xml:space="preserve">CDN Toulouse</t>
  </si>
  <si>
    <t xml:space="preserve">PACA</t>
  </si>
  <si>
    <t xml:space="preserve">CDN Marseille</t>
  </si>
  <si>
    <t xml:space="preserve">CDN Nice</t>
  </si>
  <si>
    <t xml:space="preserve">Pays de la Loire</t>
  </si>
  <si>
    <t xml:space="preserve">CDN Angers</t>
  </si>
  <si>
    <t xml:space="preserve">Total CDN</t>
  </si>
  <si>
    <t xml:space="preserve">Moyenne CDN</t>
  </si>
  <si>
    <t xml:space="preserve">Indicateurs CNAREP Fréquentation 2015</t>
  </si>
  <si>
    <t xml:space="preserve">Source : MCC/DGCA/SDAFIG/BO enquête Limesurvey "Activité 2015". </t>
  </si>
  <si>
    <r>
      <rPr>
        <b val="true"/>
        <sz val="9"/>
        <color rgb="FFFFFFFF"/>
        <rFont val="Arial"/>
        <family val="2"/>
      </rPr>
      <t xml:space="preserve">Nombre de spectacles
</t>
    </r>
    <r>
      <rPr>
        <b val="true"/>
        <i val="true"/>
        <sz val="7"/>
        <color rgb="FFFFFFFF"/>
        <rFont val="Arial"/>
        <family val="2"/>
      </rPr>
      <t xml:space="preserve">HORS diffusion partagée sans participation financière à l’achat du (des) spectacle(s)</t>
    </r>
  </si>
  <si>
    <r>
      <rPr>
        <b val="true"/>
        <sz val="9"/>
        <color rgb="FFFFFFFF"/>
        <rFont val="Arial"/>
        <family val="2"/>
      </rPr>
      <t xml:space="preserve">Nombre de représentations
</t>
    </r>
    <r>
      <rPr>
        <b val="true"/>
        <i val="true"/>
        <sz val="7"/>
        <color rgb="FFFFFFFF"/>
        <rFont val="Arial"/>
        <family val="2"/>
      </rPr>
      <t xml:space="preserve">HORS diffusion partagée sans participation financière à l’achat du (des) spectacle(s)</t>
    </r>
  </si>
  <si>
    <r>
      <rPr>
        <b val="true"/>
        <sz val="9"/>
        <color rgb="FFFFFFFF"/>
        <rFont val="Arial"/>
        <family val="2"/>
      </rPr>
      <t xml:space="preserve">Fréquentation  payante
</t>
    </r>
    <r>
      <rPr>
        <b val="true"/>
        <i val="true"/>
        <sz val="7"/>
        <color rgb="FFFFFFFF"/>
        <rFont val="Arial"/>
        <family val="2"/>
      </rPr>
      <t xml:space="preserve">HORS diffusion partagée sans participation financière à l’achat du (des) spectacle(s</t>
    </r>
    <r>
      <rPr>
        <b val="true"/>
        <sz val="9"/>
        <color rgb="FFFFFFFF"/>
        <rFont val="Arial"/>
        <family val="2"/>
      </rPr>
      <t xml:space="preserve">)</t>
    </r>
  </si>
  <si>
    <r>
      <rPr>
        <b val="true"/>
        <sz val="9"/>
        <color rgb="FFFFFFFF"/>
        <rFont val="Arial"/>
        <family val="2"/>
      </rPr>
      <t xml:space="preserve">Fréquentation  gratuite
</t>
    </r>
    <r>
      <rPr>
        <b val="true"/>
        <i val="true"/>
        <sz val="7"/>
        <color rgb="FFFFFFFF"/>
        <rFont val="Arial"/>
        <family val="2"/>
      </rPr>
      <t xml:space="preserve">HORS diffusion partagée sans participation financière à l’achat du (des) spectacle(s)</t>
    </r>
  </si>
  <si>
    <r>
      <rPr>
        <b val="true"/>
        <sz val="9"/>
        <color rgb="FFFFFFFF"/>
        <rFont val="Arial"/>
        <family val="2"/>
      </rPr>
      <t xml:space="preserve">Fréquentation  totale
</t>
    </r>
    <r>
      <rPr>
        <b val="true"/>
        <i val="true"/>
        <sz val="7"/>
        <color rgb="FFFFFFFF"/>
        <rFont val="Arial"/>
        <family val="2"/>
      </rPr>
      <t xml:space="preserve">HORS diffusion partagée sans participation financière à l’achat du (des) spectacle(s)</t>
    </r>
  </si>
  <si>
    <t xml:space="preserve">Les Ateliers Frappaz</t>
  </si>
  <si>
    <t xml:space="preserve">APSOAR Secteur ouvert des arts de la rue</t>
  </si>
  <si>
    <t xml:space="preserve">Association Eclat</t>
  </si>
  <si>
    <t xml:space="preserve">Bourgogne Franche Comté</t>
  </si>
  <si>
    <t xml:space="preserve">L'Abattoir</t>
  </si>
  <si>
    <t xml:space="preserve">Le Fourneau</t>
  </si>
  <si>
    <t xml:space="preserve">Hauts de France</t>
  </si>
  <si>
    <t xml:space="preserve">Le Boulon</t>
  </si>
  <si>
    <t xml:space="preserve">Ile-de-France</t>
  </si>
  <si>
    <t xml:space="preserve">Compagnie Oposito - Le Moulin Fondu</t>
  </si>
  <si>
    <t xml:space="preserve">Atelier 231</t>
  </si>
  <si>
    <t xml:space="preserve">Les Usines Boinot Centre National des arts de la rue en Poitou-Charentes</t>
  </si>
  <si>
    <t xml:space="preserve">L'Usine</t>
  </si>
  <si>
    <t xml:space="preserve">Pronomade(s) en Haute-Garonne</t>
  </si>
  <si>
    <t xml:space="preserve">Provence Alpes Cote d'Azur</t>
  </si>
  <si>
    <t xml:space="preserve">Ilotopie Le Citron Jaune</t>
  </si>
  <si>
    <t xml:space="preserve">Lieux publics</t>
  </si>
  <si>
    <t xml:space="preserve">Pays de la loire</t>
  </si>
  <si>
    <t xml:space="preserve">La Paperie</t>
  </si>
  <si>
    <t xml:space="preserve">Total</t>
  </si>
  <si>
    <t xml:space="preserve">Indicateurs PNC activité 2015</t>
  </si>
  <si>
    <t xml:space="preserve">PNC</t>
  </si>
  <si>
    <r>
      <rPr>
        <b val="true"/>
        <sz val="7"/>
        <color rgb="FFFFFFFF"/>
        <rFont val="Arial"/>
        <family val="2"/>
      </rPr>
      <t xml:space="preserve">Nombre de spectacles 
</t>
    </r>
    <r>
      <rPr>
        <b val="true"/>
        <i val="true"/>
        <sz val="6"/>
        <color rgb="FFFFFFFF"/>
        <rFont val="Arial"/>
        <family val="2"/>
      </rPr>
      <t xml:space="preserve">HORS diffusion partagée sans participation financière à l’achat du (des) spectacle(s</t>
    </r>
    <r>
      <rPr>
        <b val="true"/>
        <i val="true"/>
        <sz val="7"/>
        <color rgb="FFFFFFFF"/>
        <rFont val="Arial"/>
        <family val="2"/>
      </rPr>
      <t xml:space="preserve">)</t>
    </r>
  </si>
  <si>
    <r>
      <rPr>
        <b val="true"/>
        <sz val="7"/>
        <color rgb="FFFFFFFF"/>
        <rFont val="Arial"/>
        <family val="2"/>
      </rPr>
      <t xml:space="preserve">Nombre de représentations 
</t>
    </r>
    <r>
      <rPr>
        <b val="true"/>
        <i val="true"/>
        <sz val="6"/>
        <color rgb="FFFFFFFF"/>
        <rFont val="Arial"/>
        <family val="2"/>
      </rPr>
      <t xml:space="preserve">HORS diffusion partagée sans participation financière à l’achat du (des) spectacle(s)</t>
    </r>
  </si>
  <si>
    <r>
      <rPr>
        <b val="true"/>
        <sz val="7"/>
        <color rgb="FFFFFFFF"/>
        <rFont val="Arial"/>
        <family val="2"/>
      </rPr>
      <t xml:space="preserve">Fréquentation  payante 
</t>
    </r>
    <r>
      <rPr>
        <b val="true"/>
        <i val="true"/>
        <sz val="7"/>
        <color rgb="FFFFFFFF"/>
        <rFont val="Arial"/>
        <family val="2"/>
      </rPr>
      <t xml:space="preserve">HORS diffusion partagée sans participation financière à l’achat du (des) spectacle(s)</t>
    </r>
    <r>
      <rPr>
        <b val="true"/>
        <i val="true"/>
        <sz val="6"/>
        <color rgb="FFFFFFFF"/>
        <rFont val="Arial"/>
        <family val="2"/>
      </rPr>
      <t xml:space="preserve">HORS scolaires</t>
    </r>
  </si>
  <si>
    <r>
      <rPr>
        <b val="true"/>
        <sz val="7"/>
        <color rgb="FFFFFFFF"/>
        <rFont val="Arial"/>
        <family val="2"/>
      </rPr>
      <t xml:space="preserve">Fréquentation exonérée 
</t>
    </r>
    <r>
      <rPr>
        <b val="true"/>
        <i val="true"/>
        <sz val="6"/>
        <color rgb="FFFFFFFF"/>
        <rFont val="Arial"/>
        <family val="2"/>
      </rPr>
      <t xml:space="preserve">HORS diffusion partagée sans participation financière à l’achat du (des) spectacle(s)</t>
    </r>
  </si>
  <si>
    <r>
      <rPr>
        <b val="true"/>
        <sz val="7"/>
        <color rgb="FFFFFFFF"/>
        <rFont val="Arial"/>
        <family val="2"/>
      </rPr>
      <t xml:space="preserve">Fréquentation scolaire 
</t>
    </r>
    <r>
      <rPr>
        <b val="true"/>
        <i val="true"/>
        <sz val="6"/>
        <color rgb="FFFFFFFF"/>
        <rFont val="Arial"/>
        <family val="2"/>
      </rPr>
      <t xml:space="preserve">HORS diffusion partagée sans participation financière à l’achat du (des) spectacle(s)</t>
    </r>
  </si>
  <si>
    <r>
      <rPr>
        <b val="true"/>
        <sz val="7"/>
        <color rgb="FFFFFFFF"/>
        <rFont val="Arial"/>
        <family val="2"/>
      </rPr>
      <t xml:space="preserve">Fréquentation totale 
</t>
    </r>
    <r>
      <rPr>
        <b val="true"/>
        <i val="true"/>
        <sz val="6"/>
        <color rgb="FFFFFFFF"/>
        <rFont val="Arial"/>
        <family val="2"/>
      </rPr>
      <t xml:space="preserve">HORS nombre estimé de spectateurs si espace public gratuit</t>
    </r>
  </si>
  <si>
    <r>
      <rPr>
        <b val="true"/>
        <sz val="7"/>
        <color rgb="FFFFFFFF"/>
        <rFont val="Arial"/>
        <family val="2"/>
      </rPr>
      <t xml:space="preserve">Fréquentation estimée dans espace public gratuit 
</t>
    </r>
    <r>
      <rPr>
        <b val="true"/>
        <i val="true"/>
        <sz val="6"/>
        <color rgb="FFFFFFFF"/>
        <rFont val="Arial"/>
        <family val="2"/>
      </rPr>
      <t xml:space="preserve">HORS diffusion partagée sans participation financière à l’achat du (des) spectacle(s)</t>
    </r>
  </si>
  <si>
    <t xml:space="preserve">Jauge offerte</t>
  </si>
  <si>
    <t xml:space="preserve">Auvergne-Rhône-Alpes</t>
  </si>
  <si>
    <t xml:space="preserve">La cascade</t>
  </si>
  <si>
    <t xml:space="preserve">Le Carre Magique</t>
  </si>
  <si>
    <t xml:space="preserve">Le Prato </t>
  </si>
  <si>
    <t xml:space="preserve">Cirque Jules Verne</t>
  </si>
  <si>
    <t xml:space="preserve">Théâtre Firmin Gémier / La Piscine</t>
  </si>
  <si>
    <t xml:space="preserve">Cirque-Theatre d'Elbeuf </t>
  </si>
  <si>
    <t xml:space="preserve">La Breche</t>
  </si>
  <si>
    <t xml:space="preserve">L'Agora</t>
  </si>
  <si>
    <t xml:space="preserve">Le Sirque</t>
  </si>
  <si>
    <t xml:space="preserve">La Verrerie d'Ales</t>
  </si>
  <si>
    <t xml:space="preserve">CIRCa</t>
  </si>
  <si>
    <t xml:space="preserve">Archaos</t>
  </si>
  <si>
    <t xml:space="preserve">Furies (en phase de préfiguration)</t>
  </si>
  <si>
    <t xml:space="preserve">Réunion</t>
  </si>
  <si>
    <t xml:space="preserve">Le Séchoir (en phase de préfiguration)</t>
  </si>
  <si>
    <t xml:space="preserve">Tableau de bord synthétique sur les quatre labels et réseaux</t>
  </si>
  <si>
    <t xml:space="preserve">MUSIQUE</t>
  </si>
  <si>
    <t xml:space="preserve">Données de saisons (disparates)</t>
  </si>
  <si>
    <t xml:space="preserve">Nombre de spectacles au siège</t>
  </si>
  <si>
    <t xml:space="preserve">Ratio
Nb représentation par spectacle</t>
  </si>
  <si>
    <t xml:space="preserve">Fréquentation payante au siège</t>
  </si>
  <si>
    <t xml:space="preserve">Opéras en région (source ROF 2015)</t>
  </si>
  <si>
    <t xml:space="preserve">Orchestres (2009-2010)</t>
  </si>
  <si>
    <t xml:space="preserve">2 186 083</t>
  </si>
  <si>
    <t xml:space="preserve">SMAC (enquête 80 salles 2015)</t>
  </si>
  <si>
    <t xml:space="preserve">Centres nationaux de création musicale</t>
  </si>
  <si>
    <t xml:space="preserve">Enquête à créer</t>
  </si>
  <si>
    <t xml:space="preserve">TOTAL Musique</t>
  </si>
  <si>
    <t xml:space="preserve">Indicateurs d’activité et financiers des opéras en région , année 2015</t>
  </si>
  <si>
    <t xml:space="preserve">Source : Réunion des Opéras de France (ROF) – BO</t>
  </si>
  <si>
    <t xml:space="preserve">Indicateurs financiers</t>
  </si>
  <si>
    <t xml:space="preserve">Fréquentation totale</t>
  </si>
  <si>
    <t xml:space="preserve">Subvention Etat</t>
  </si>
  <si>
    <t xml:space="preserve">Subvention Collectivités territoriales</t>
  </si>
  <si>
    <t xml:space="preserve">Ventes et Recettes propres / total produits</t>
  </si>
  <si>
    <t xml:space="preserve">Subvention MCC / Total charges</t>
  </si>
  <si>
    <t xml:space="preserve">Salaires et charges / total charges</t>
  </si>
  <si>
    <t xml:space="preserve">Résultat net</t>
  </si>
  <si>
    <t xml:space="preserve">OPERA DE LYON</t>
  </si>
  <si>
    <t xml:space="preserve">OPERA DE DIJON</t>
  </si>
  <si>
    <t xml:space="preserve">OPERA DE TOURS</t>
  </si>
  <si>
    <t xml:space="preserve">OPERA DU RHIN</t>
  </si>
  <si>
    <t xml:space="preserve">OPERA NATIONAL LORRAINE</t>
  </si>
  <si>
    <t xml:space="preserve">OPERA DE LILLE</t>
  </si>
  <si>
    <t xml:space="preserve">OPERA DE ROUEN HAUTE NORMANDIE</t>
  </si>
  <si>
    <t xml:space="preserve">OPERA BORDEAUX</t>
  </si>
  <si>
    <t xml:space="preserve">OPERA DE TOULOUSE</t>
  </si>
  <si>
    <t xml:space="preserve">OPERA ET ORCHESTRE NATIONAL DE MONTPELLIER</t>
  </si>
  <si>
    <t xml:space="preserve">Pays de Loire</t>
  </si>
  <si>
    <t xml:space="preserve">ANGERS-NANTES OPERA</t>
  </si>
  <si>
    <t xml:space="preserve">OPERA DE MARSEILLE</t>
  </si>
  <si>
    <t xml:space="preserve">OPERA DU GRAND AVIGNON</t>
  </si>
  <si>
    <t xml:space="preserve">Moyenne</t>
  </si>
  <si>
    <t xml:space="preserve">Indicateurs SMAC Fréquentation 2015</t>
  </si>
  <si>
    <t xml:space="preserve">Source : MCC/DGCA/SDAFIG/BO : enquête Gimic OPP 2015</t>
  </si>
  <si>
    <t xml:space="preserve">Nombre total de dates programmées</t>
  </si>
  <si>
    <t xml:space="preserve">Nombre d’entrées payantes (hors festival)</t>
  </si>
  <si>
    <t xml:space="preserve">Nombre d’entrées gratuites (hors festival)</t>
  </si>
  <si>
    <t xml:space="preserve">Nombre d'entrées exonérées (hors festival)</t>
  </si>
  <si>
    <t xml:space="preserve">Total des entrées (hors festivals)</t>
  </si>
  <si>
    <t xml:space="preserve">Fréquentation total des festivals organisés</t>
  </si>
  <si>
    <t xml:space="preserve">109 (Le)</t>
  </si>
  <si>
    <t xml:space="preserve">Abattoirs (Les)</t>
  </si>
  <si>
    <t xml:space="preserve">Brise Glace (Le)</t>
  </si>
  <si>
    <t xml:space="preserve">Coopérative de Mai (La)</t>
  </si>
  <si>
    <t xml:space="preserve">Cordonnerie (La)</t>
  </si>
  <si>
    <t xml:space="preserve">Fil (Le)</t>
  </si>
  <si>
    <t xml:space="preserve">SMAC 07</t>
  </si>
  <si>
    <t xml:space="preserve">Tannerie (La)</t>
  </si>
  <si>
    <t xml:space="preserve">Bourgogne Franche-Comté</t>
  </si>
  <si>
    <t xml:space="preserve">Cave à Musique (La)</t>
  </si>
  <si>
    <t xml:space="preserve">Moloco (Le)</t>
  </si>
  <si>
    <t xml:space="preserve">Moulin de Brainans (Le)</t>
  </si>
  <si>
    <t xml:space="preserve">Poudrière (La)</t>
  </si>
  <si>
    <t xml:space="preserve">Rodia (La)</t>
  </si>
  <si>
    <t xml:space="preserve">Silex (Le)</t>
  </si>
  <si>
    <t xml:space="preserve">Vapeur (La)</t>
  </si>
  <si>
    <t xml:space="preserve">Antipode MJC</t>
  </si>
  <si>
    <t xml:space="preserve">Citrouille (La)</t>
  </si>
  <si>
    <t xml:space="preserve">Manège (Le)</t>
  </si>
  <si>
    <t xml:space="preserve">Penn Ar Jazz</t>
  </si>
  <si>
    <t xml:space="preserve">Run Ar Puñs</t>
  </si>
  <si>
    <t xml:space="preserve">Ubu (L')</t>
  </si>
  <si>
    <t xml:space="preserve">Centre-Val de Loire</t>
  </si>
  <si>
    <t xml:space="preserve">Astrolabe (L')</t>
  </si>
  <si>
    <t xml:space="preserve">Bains Douches (Les)</t>
  </si>
  <si>
    <t xml:space="preserve">Chato'do (Le)</t>
  </si>
  <si>
    <t xml:space="preserve">Petit Faucheux (Le)</t>
  </si>
  <si>
    <t xml:space="preserve">Temps Machine (Le)</t>
  </si>
  <si>
    <t xml:space="preserve">Autre Canal (L')</t>
  </si>
  <si>
    <t xml:space="preserve">Cartonnerie (La)</t>
  </si>
  <si>
    <t xml:space="preserve">Gueulard+ (Le)</t>
  </si>
  <si>
    <t xml:space="preserve">Jazzdor</t>
  </si>
  <si>
    <t xml:space="preserve">Laiterie (La)</t>
  </si>
  <si>
    <t xml:space="preserve">Noumatrouff (Le)</t>
  </si>
  <si>
    <t xml:space="preserve">Orange Bleue (L’)</t>
  </si>
  <si>
    <t xml:space="preserve">Aéronef (L')</t>
  </si>
  <si>
    <t xml:space="preserve">Grand Mix (Le)</t>
  </si>
  <si>
    <t xml:space="preserve">Grange à Musique (La)</t>
  </si>
  <si>
    <t xml:space="preserve">Lune des Pirates (La)</t>
  </si>
  <si>
    <t xml:space="preserve">Ouvre-Boîte (L')</t>
  </si>
  <si>
    <t xml:space="preserve">CC Paul Bailliart</t>
  </si>
  <si>
    <t xml:space="preserve">CLEF (La)</t>
  </si>
  <si>
    <t xml:space="preserve">EMB Sannois (L')</t>
  </si>
  <si>
    <t xml:space="preserve">File 7</t>
  </si>
  <si>
    <t xml:space="preserve">Plan (Le)</t>
  </si>
  <si>
    <t xml:space="preserve">Triton (Le)</t>
  </si>
  <si>
    <t xml:space="preserve">Usine à chapeau (L’)</t>
  </si>
  <si>
    <t xml:space="preserve">Empreinte (L')</t>
  </si>
  <si>
    <t xml:space="preserve">106 (Le)</t>
  </si>
  <si>
    <t xml:space="preserve">Abordage (L')</t>
  </si>
  <si>
    <t xml:space="preserve">Big Band Café (Le)</t>
  </si>
  <si>
    <t xml:space="preserve">Cargö (Le)</t>
  </si>
  <si>
    <t xml:space="preserve">Luciole (La)</t>
  </si>
  <si>
    <t xml:space="preserve">Normandy (Le)</t>
  </si>
  <si>
    <t xml:space="preserve">Tetris (Le)</t>
  </si>
  <si>
    <t xml:space="preserve">Ampli</t>
  </si>
  <si>
    <t xml:space="preserve">Camji (Le)</t>
  </si>
  <si>
    <t xml:space="preserve">Carré Bleu </t>
  </si>
  <si>
    <t xml:space="preserve">Confort Moderne (Le)</t>
  </si>
  <si>
    <t xml:space="preserve">Des Lendemains Qui Chantent</t>
  </si>
  <si>
    <t xml:space="preserve">Florida (Le)</t>
  </si>
  <si>
    <t xml:space="preserve">Nef (La)</t>
  </si>
  <si>
    <t xml:space="preserve">Rocksane (Le)</t>
  </si>
  <si>
    <t xml:space="preserve">Sans Réserve (Le)</t>
  </si>
  <si>
    <t xml:space="preserve">Sirène (La)</t>
  </si>
  <si>
    <t xml:space="preserve">SMAC d'agglomération Bordelaise : Aréma rock et chanson</t>
  </si>
  <si>
    <t xml:space="preserve">SMAC d'agglomération Bordelaise : Krakatoa (Le)</t>
  </si>
  <si>
    <t xml:space="preserve">SMAC d'agglomération Bordelaise : Rocher de Palmer (Le)</t>
  </si>
  <si>
    <t xml:space="preserve">SMAC d'agglomération Bordelaise : Théatre Barbey</t>
  </si>
  <si>
    <t xml:space="preserve">Bikini (Le)</t>
  </si>
  <si>
    <t xml:space="preserve">Bolegason (Lo)</t>
  </si>
  <si>
    <t xml:space="preserve">Docks (Les)</t>
  </si>
  <si>
    <t xml:space="preserve">Gespe (La)</t>
  </si>
  <si>
    <t xml:space="preserve">Paloma</t>
  </si>
  <si>
    <t xml:space="preserve">Rio Grande (Le)</t>
  </si>
  <si>
    <t xml:space="preserve">Victoire 2</t>
  </si>
  <si>
    <t xml:space="preserve">Affranchi (L’) (projet smac d'agglomération marseillaise)</t>
  </si>
  <si>
    <t xml:space="preserve">AJMI - La Manutention</t>
  </si>
  <si>
    <t xml:space="preserve">Cabaret Aléatoire (Le) (projet smac d'agglomération marseillaise)</t>
  </si>
  <si>
    <t xml:space="preserve">Gare (La)</t>
  </si>
  <si>
    <t xml:space="preserve">Moulin (Le) (projet smac d'agglomération marseillaise)</t>
  </si>
  <si>
    <t xml:space="preserve">Passagers du Zinc (Les)</t>
  </si>
  <si>
    <t xml:space="preserve">Tandem</t>
  </si>
  <si>
    <t xml:space="preserve">Espace Julien (projet smac d'agglomération marseillaise)</t>
  </si>
  <si>
    <t xml:space="preserve">6PAR4 (Le)</t>
  </si>
  <si>
    <t xml:space="preserve">Chabada (Le)</t>
  </si>
  <si>
    <t xml:space="preserve">Fuzz’Yon </t>
  </si>
  <si>
    <t xml:space="preserve">Pannonica (Le)</t>
  </si>
  <si>
    <t xml:space="preserve">Stereolux</t>
  </si>
  <si>
    <t xml:space="preserve">Vip / Les Escales</t>
  </si>
  <si>
    <t xml:space="preserve">Kabardock (Le)</t>
  </si>
  <si>
    <t xml:space="preserve">Total SMAC</t>
  </si>
  <si>
    <t xml:space="preserve">Moyenne SMAC</t>
  </si>
  <si>
    <t xml:space="preserve">DANSE</t>
  </si>
  <si>
    <t xml:space="preserve">Tableau de bord synthétique sur les deux labels/réseaux</t>
  </si>
  <si>
    <t xml:space="preserve">Données de saisons</t>
  </si>
  <si>
    <t xml:space="preserve">Nombre de spectacles </t>
  </si>
  <si>
    <t xml:space="preserve">Centres chorégraphiques nationaux</t>
  </si>
  <si>
    <t xml:space="preserve">Centres de développement chorégraphique</t>
  </si>
  <si>
    <t xml:space="preserve">TOTAL Danse</t>
  </si>
  <si>
    <t xml:space="preserve">CCN Indicateurs d’activité saison 2014/2015, indicateurs financiers 2015 (131+224)</t>
  </si>
  <si>
    <t xml:space="preserve">Sources : DD-BO ; UNIDO 2015</t>
  </si>
  <si>
    <t xml:space="preserve">Nombre total de productions</t>
  </si>
  <si>
    <t xml:space="preserve">Nombre total de représentations</t>
  </si>
  <si>
    <t xml:space="preserve">Fréquentation totale estimée</t>
  </si>
  <si>
    <t xml:space="preserve">Accueil studios</t>
  </si>
  <si>
    <t xml:space="preserve">Prêts studios</t>
  </si>
  <si>
    <t xml:space="preserve">Ville</t>
  </si>
  <si>
    <t xml:space="preserve">nombre total d'artistes dans l'équipe</t>
  </si>
  <si>
    <t xml:space="preserve">durée totale en semaines</t>
  </si>
  <si>
    <t xml:space="preserve">durée en semaines</t>
  </si>
  <si>
    <t xml:space="preserve">Grenoble</t>
  </si>
  <si>
    <t xml:space="preserve">Rillieux-la-Pape</t>
  </si>
  <si>
    <t xml:space="preserve">Belfort</t>
  </si>
  <si>
    <t xml:space="preserve">Rennes</t>
  </si>
  <si>
    <t xml:space="preserve">Orléans</t>
  </si>
  <si>
    <t xml:space="preserve">Tours</t>
  </si>
  <si>
    <t xml:space="preserve">Mulhouse</t>
  </si>
  <si>
    <t xml:space="preserve">NR</t>
  </si>
  <si>
    <t xml:space="preserve">Nancy</t>
  </si>
  <si>
    <t xml:space="preserve">Roubaix</t>
  </si>
  <si>
    <t xml:space="preserve">Ile de France</t>
  </si>
  <si>
    <t xml:space="preserve">Créteil</t>
  </si>
  <si>
    <t xml:space="preserve">Caen</t>
  </si>
  <si>
    <t xml:space="preserve">Le Havre</t>
  </si>
  <si>
    <t xml:space="preserve">Biarritz</t>
  </si>
  <si>
    <t xml:space="preserve">La Rochelle</t>
  </si>
  <si>
    <t xml:space="preserve">56 929</t>
  </si>
  <si>
    <t xml:space="preserve">Montpellier</t>
  </si>
  <si>
    <t xml:space="preserve">Angers</t>
  </si>
  <si>
    <t xml:space="preserve">Nantes</t>
  </si>
  <si>
    <t xml:space="preserve">Aix en Provence</t>
  </si>
  <si>
    <t xml:space="preserve">Marseille</t>
  </si>
  <si>
    <t xml:space="preserve">CDC Indicateurs d’activité saison 2014/2015</t>
  </si>
  <si>
    <t xml:space="preserve">Sources : DD</t>
  </si>
  <si>
    <t xml:space="preserve">Nombre total de spectacles programmés par le CDC (en saison et festival)</t>
  </si>
  <si>
    <t xml:space="preserve">Nombre total de représentations programmées par le CDC</t>
  </si>
  <si>
    <t xml:space="preserve">Nombre total de spectateurs pour les spectacles programmés par le CDC</t>
  </si>
  <si>
    <t xml:space="preserve">Total d'heures d'ateliers de pratique (scolaires inclus)</t>
  </si>
  <si>
    <t xml:space="preserve">Nombre d'heures de « culture chorégra-phique »</t>
  </si>
  <si>
    <t xml:space="preserve">Nombre d'actions de sensibilisation conduites par le CDC</t>
  </si>
  <si>
    <t xml:space="preserve">1 702</t>
  </si>
  <si>
    <t xml:space="preserve">Dijon</t>
  </si>
  <si>
    <t xml:space="preserve">Strasbourg</t>
  </si>
  <si>
    <t xml:space="preserve">Guyane</t>
  </si>
  <si>
    <t xml:space="preserve">Cayenne</t>
  </si>
  <si>
    <t xml:space="preserve">Château-Thierry</t>
  </si>
  <si>
    <t xml:space="preserve">Paris</t>
  </si>
  <si>
    <t xml:space="preserve">Vitry-sur-Seine</t>
  </si>
  <si>
    <t xml:space="preserve">Artigues près Bordeaux</t>
  </si>
  <si>
    <t xml:space="preserve">Toulouse</t>
  </si>
  <si>
    <t xml:space="preserve">Uzès</t>
  </si>
  <si>
    <t xml:space="preserve">Provence-Alpes-Côte d'Azur</t>
  </si>
  <si>
    <t xml:space="preserve">Avignon</t>
  </si>
  <si>
    <t xml:space="preserve">PLURIDISCIPLINAIRE</t>
  </si>
  <si>
    <t xml:space="preserve">Tableau de bord synthétique sur les deux labels et réseaux</t>
  </si>
  <si>
    <t xml:space="preserve">Scènes nationales</t>
  </si>
  <si>
    <t xml:space="preserve">Scènes conventionnées </t>
  </si>
  <si>
    <t xml:space="preserve">Nd</t>
  </si>
  <si>
    <t xml:space="preserve">TOTAL Pluridisciplinaire</t>
  </si>
  <si>
    <t xml:space="preserve">Indicateurs SN activité 2014/2015</t>
  </si>
  <si>
    <t xml:space="preserve">Sources : MCC/DGCA/SDAFIG/BO : enquête Limesurvey "Indicateurs RAP" 2014-2015; SDDAP-BO UNIDO 2014</t>
  </si>
  <si>
    <t xml:space="preserve">Remarque : année 2015 en cours de finalisation</t>
  </si>
  <si>
    <t xml:space="preserve">VILLE</t>
  </si>
  <si>
    <t xml:space="preserve">Scènes Nationales</t>
  </si>
  <si>
    <t xml:space="preserve">Nombre de spectateurs payants</t>
  </si>
  <si>
    <t xml:space="preserve">Jauge offerte (mise en vente)</t>
  </si>
  <si>
    <t xml:space="preserve">% remplissage</t>
  </si>
  <si>
    <t xml:space="preserve">AUVERGNE-RHÔNE-ALPES</t>
  </si>
  <si>
    <t xml:space="preserve">ANNECY CEDEX</t>
  </si>
  <si>
    <t xml:space="preserve">Bonlieu – Scène nationale Annecy</t>
  </si>
  <si>
    <t xml:space="preserve">CHAMBERY</t>
  </si>
  <si>
    <t xml:space="preserve">Espace Malraux</t>
  </si>
  <si>
    <t xml:space="preserve">CLERMONT-FERRAND</t>
  </si>
  <si>
    <t xml:space="preserve">La Comédie de Clermont-Ferrand</t>
  </si>
  <si>
    <t xml:space="preserve">GRENOBLE</t>
  </si>
  <si>
    <t xml:space="preserve">MC2</t>
  </si>
  <si>
    <t xml:space="preserve">MEYLAN</t>
  </si>
  <si>
    <t xml:space="preserve">L'Hexagone</t>
  </si>
  <si>
    <t xml:space="preserve">VALENCE</t>
  </si>
  <si>
    <t xml:space="preserve">Le Lux</t>
  </si>
  <si>
    <t xml:space="preserve">BOURGOGNE-FRANCHE-COMTÉ</t>
  </si>
  <si>
    <t xml:space="preserve">BELFORT</t>
  </si>
  <si>
    <t xml:space="preserve">Le  Granit</t>
  </si>
  <si>
    <t xml:space="preserve">BESANCON </t>
  </si>
  <si>
    <t xml:space="preserve">Les Deux Scènes</t>
  </si>
  <si>
    <t xml:space="preserve">CHALON-SUR-SAÖNE</t>
  </si>
  <si>
    <t xml:space="preserve">Espace des arts</t>
  </si>
  <si>
    <t xml:space="preserve">Le CREUSOT</t>
  </si>
  <si>
    <t xml:space="preserve">L'ARC</t>
  </si>
  <si>
    <t xml:space="preserve">MACON</t>
  </si>
  <si>
    <t xml:space="preserve">Le Théâtre</t>
  </si>
  <si>
    <t xml:space="preserve">MONTBELIARD</t>
  </si>
  <si>
    <t xml:space="preserve">MA-Scène nationale</t>
  </si>
  <si>
    <t xml:space="preserve">BRETAGNE</t>
  </si>
  <si>
    <t xml:space="preserve">BREST </t>
  </si>
  <si>
    <t xml:space="preserve">Le Quartz</t>
  </si>
  <si>
    <t xml:space="preserve">QUIMPER</t>
  </si>
  <si>
    <t xml:space="preserve">Théâtre de Cornouaille</t>
  </si>
  <si>
    <t xml:space="preserve">SAINT-BRIEUC</t>
  </si>
  <si>
    <t xml:space="preserve">La Passerelle</t>
  </si>
  <si>
    <t xml:space="preserve">CENTRE</t>
  </si>
  <si>
    <t xml:space="preserve">BLOIS</t>
  </si>
  <si>
    <t xml:space="preserve">Halle aux grains</t>
  </si>
  <si>
    <t xml:space="preserve">BOURGES</t>
  </si>
  <si>
    <t xml:space="preserve">Maison de la culture</t>
  </si>
  <si>
    <t xml:space="preserve">CHATEAUROUX</t>
  </si>
  <si>
    <t xml:space="preserve">Equinoxe</t>
  </si>
  <si>
    <t xml:space="preserve">ORLEANS</t>
  </si>
  <si>
    <t xml:space="preserve">Théâtre d'Orléans</t>
  </si>
  <si>
    <t xml:space="preserve">FRANCHE-COMTE</t>
  </si>
  <si>
    <t xml:space="preserve">LONS LE SAUNIER</t>
  </si>
  <si>
    <t xml:space="preserve">Scène nationale du Jura</t>
  </si>
  <si>
    <t xml:space="preserve">GRAND EST</t>
  </si>
  <si>
    <t xml:space="preserve">BAR-LE-DUC</t>
  </si>
  <si>
    <t xml:space="preserve">ACB</t>
  </si>
  <si>
    <t xml:space="preserve">CHALONS EN CHAMPAGNE</t>
  </si>
  <si>
    <t xml:space="preserve">La Comète</t>
  </si>
  <si>
    <t xml:space="preserve">FORBACH</t>
  </si>
  <si>
    <t xml:space="preserve">Le Carreau</t>
  </si>
  <si>
    <t xml:space="preserve">MULHOUSE</t>
  </si>
  <si>
    <t xml:space="preserve">La Filature</t>
  </si>
  <si>
    <t xml:space="preserve">REIMS</t>
  </si>
  <si>
    <t xml:space="preserve">Le Manège de Reims</t>
  </si>
  <si>
    <t xml:space="preserve">VANDOEUVRE-LES-NANCY</t>
  </si>
  <si>
    <t xml:space="preserve">Centre culturel A. Malraux</t>
  </si>
  <si>
    <t xml:space="preserve">GUADELOUPE</t>
  </si>
  <si>
    <t xml:space="preserve">BASSE-TERRE CEDEX</t>
  </si>
  <si>
    <t xml:space="preserve">L'Artchipel</t>
  </si>
  <si>
    <t xml:space="preserve">HAUTS-DE-FRANCE</t>
  </si>
  <si>
    <t xml:space="preserve">AMIENS</t>
  </si>
  <si>
    <t xml:space="preserve">Maison de la Culture d'Amiens</t>
  </si>
  <si>
    <t xml:space="preserve">CALAIS</t>
  </si>
  <si>
    <t xml:space="preserve">Le Channel</t>
  </si>
  <si>
    <t xml:space="preserve">DOUAI CEDEX</t>
  </si>
  <si>
    <t xml:space="preserve">DUNKERQUE</t>
  </si>
  <si>
    <t xml:space="preserve">Le Bateau Feu</t>
  </si>
  <si>
    <t xml:space="preserve">LOOS-EN-GOHELLE</t>
  </si>
  <si>
    <t xml:space="preserve">Culture Commune</t>
  </si>
  <si>
    <t xml:space="preserve">MAUBEUGE</t>
  </si>
  <si>
    <t xml:space="preserve">Le Manège</t>
  </si>
  <si>
    <t xml:space="preserve">VALENCIENNES</t>
  </si>
  <si>
    <t xml:space="preserve">Le Phénix</t>
  </si>
  <si>
    <t xml:space="preserve">VILLENEUVE-D'ASCQ</t>
  </si>
  <si>
    <t xml:space="preserve">La Rose des Vents</t>
  </si>
  <si>
    <t xml:space="preserve">ILE-DE-FRANCE</t>
  </si>
  <si>
    <t xml:space="preserve">CERGY-PONTOISE</t>
  </si>
  <si>
    <t xml:space="preserve">L'Apostrophe</t>
  </si>
  <si>
    <t xml:space="preserve">CRETEIL</t>
  </si>
  <si>
    <t xml:space="preserve">Maison des arts et de la culture</t>
  </si>
  <si>
    <t xml:space="preserve">SAINT QUENTIN EN YVELINES</t>
  </si>
  <si>
    <t xml:space="preserve">Théâtre de St Quentin en Yvelines</t>
  </si>
  <si>
    <t xml:space="preserve">SENART</t>
  </si>
  <si>
    <t xml:space="preserve">ÎLE-DE-FRANCE</t>
  </si>
  <si>
    <t xml:space="preserve">BOBIGNY</t>
  </si>
  <si>
    <t xml:space="preserve"> MC 93</t>
  </si>
  <si>
    <t xml:space="preserve">EVRY CEDEX</t>
  </si>
  <si>
    <t xml:space="preserve">Théâtre de l'Agora</t>
  </si>
  <si>
    <t xml:space="preserve">MALAKOFF</t>
  </si>
  <si>
    <t xml:space="preserve">Théâtre 71</t>
  </si>
  <si>
    <t xml:space="preserve">MARNE LA VALLÉE</t>
  </si>
  <si>
    <t xml:space="preserve">La Ferme du Buisson</t>
  </si>
  <si>
    <t xml:space="preserve">SCEAUX</t>
  </si>
  <si>
    <t xml:space="preserve">Les Gémeaux</t>
  </si>
  <si>
    <t xml:space="preserve">MARTINIQUE</t>
  </si>
  <si>
    <t xml:space="preserve">FORT-DE-FRANCE</t>
  </si>
  <si>
    <t xml:space="preserve">Tropiques Atrium</t>
  </si>
  <si>
    <t xml:space="preserve">NORMANDIE</t>
  </si>
  <si>
    <t xml:space="preserve">ALENCON</t>
  </si>
  <si>
    <t xml:space="preserve">Scène nationale  61</t>
  </si>
  <si>
    <t xml:space="preserve">CHERBOURG</t>
  </si>
  <si>
    <t xml:space="preserve">Le Trident</t>
  </si>
  <si>
    <t xml:space="preserve">DIEPPE</t>
  </si>
  <si>
    <t xml:space="preserve">Dieppe Scène Nationale</t>
  </si>
  <si>
    <t xml:space="preserve">EVREUX</t>
  </si>
  <si>
    <t xml:space="preserve">Scène nationale Le Tangram</t>
  </si>
  <si>
    <t xml:space="preserve">LE HAVRE</t>
  </si>
  <si>
    <t xml:space="preserve">Le Volcan</t>
  </si>
  <si>
    <t xml:space="preserve">NOUVELLE-AQUITAINE</t>
  </si>
  <si>
    <t xml:space="preserve">ANGOULEME CEDEX</t>
  </si>
  <si>
    <t xml:space="preserve">Théâtre d'Angoulême</t>
  </si>
  <si>
    <t xml:space="preserve">AUBUSSON</t>
  </si>
  <si>
    <t xml:space="preserve">Théâtre Jean Lurçat</t>
  </si>
  <si>
    <t xml:space="preserve">BAYONNE</t>
  </si>
  <si>
    <t xml:space="preserve">scène nationale de bayonne et du sud aquitain</t>
  </si>
  <si>
    <t xml:space="preserve">LA ROCHELLE</t>
  </si>
  <si>
    <t xml:space="preserve">La Coursive</t>
  </si>
  <si>
    <t xml:space="preserve">NIORT</t>
  </si>
  <si>
    <t xml:space="preserve">Le Moulin du Roc</t>
  </si>
  <si>
    <t xml:space="preserve">POITIERS</t>
  </si>
  <si>
    <t xml:space="preserve">Théâtre Auditorium de Poitiers</t>
  </si>
  <si>
    <t xml:space="preserve">OCCITANIE</t>
  </si>
  <si>
    <t xml:space="preserve">ALBI</t>
  </si>
  <si>
    <t xml:space="preserve">Scène nationale d’Albi</t>
  </si>
  <si>
    <t xml:space="preserve">ALES EN CEVENNES</t>
  </si>
  <si>
    <t xml:space="preserve">Le Cratère</t>
  </si>
  <si>
    <t xml:space="preserve">FOIX</t>
  </si>
  <si>
    <t xml:space="preserve">Théâtre de Foix et de l'Ariège</t>
  </si>
  <si>
    <t xml:space="preserve">NARBONNE</t>
  </si>
  <si>
    <t xml:space="preserve">PERPIGNAN</t>
  </si>
  <si>
    <t xml:space="preserve">L'Archipel</t>
  </si>
  <si>
    <t xml:space="preserve">SETE</t>
  </si>
  <si>
    <t xml:space="preserve">Théâtre de Sète</t>
  </si>
  <si>
    <t xml:space="preserve">IBOS</t>
  </si>
  <si>
    <t xml:space="preserve">Le Parvis</t>
  </si>
  <si>
    <t xml:space="preserve">GAP</t>
  </si>
  <si>
    <t xml:space="preserve">MARSEILLE</t>
  </si>
  <si>
    <t xml:space="preserve">Le Merlan – Scène nationale</t>
  </si>
  <si>
    <t xml:space="preserve">MARTIGUES</t>
  </si>
  <si>
    <t xml:space="preserve">Théâtre des Salins</t>
  </si>
  <si>
    <t xml:space="preserve">PAYS DE LA LOIRE</t>
  </si>
  <si>
    <t xml:space="preserve">CHATEAU-GONTIER</t>
  </si>
  <si>
    <t xml:space="preserve">Le Carré</t>
  </si>
  <si>
    <t xml:space="preserve">LA ROCHE-SUR-YON</t>
  </si>
  <si>
    <t xml:space="preserve">Le Grand R</t>
  </si>
  <si>
    <t xml:space="preserve">NANTES</t>
  </si>
  <si>
    <t xml:space="preserve">Le Lieu Unique</t>
  </si>
  <si>
    <t xml:space="preserve">SAINT-NAZAIRE</t>
  </si>
  <si>
    <t xml:space="preserve">PROVENCE-ALPES-CÔTE D'AZUR</t>
  </si>
  <si>
    <t xml:space="preserve">CAVAILLON</t>
  </si>
  <si>
    <t xml:space="preserve">La Garance – scène nationale de Cavaillon</t>
  </si>
  <si>
    <t xml:space="preserve">ARTS PLASTIQUES</t>
  </si>
  <si>
    <t xml:space="preserve">Tableau de bord synthétique sur les deux labels</t>
  </si>
  <si>
    <t xml:space="preserve">Données 2015</t>
  </si>
  <si>
    <t xml:space="preserve">Nombre d’expositions dans les murs</t>
  </si>
  <si>
    <t xml:space="preserve">Fréquentation </t>
  </si>
  <si>
    <t xml:space="preserve">Nombre d’expositions hors les murs</t>
  </si>
  <si>
    <t xml:space="preserve">FRAC </t>
  </si>
  <si>
    <t xml:space="preserve">Centres d’art (40 structures)</t>
  </si>
  <si>
    <t xml:space="preserve">TOTAL Arts plastiques</t>
  </si>
  <si>
    <t xml:space="preserve">Indicateurs FRAC pendant l'année 2015</t>
  </si>
  <si>
    <t xml:space="preserve">Source : MCC/DGCA/SDAFIG/BO : enquête Limesurvey</t>
  </si>
  <si>
    <t xml:space="preserve">Nom</t>
  </si>
  <si>
    <t xml:space="preserve">Nb total d'entrées</t>
  </si>
  <si>
    <t xml:space="preserve">Nombre total d'expositions</t>
  </si>
  <si>
    <t xml:space="preserve">Nb expo DLM</t>
  </si>
  <si>
    <t xml:space="preserve">Nb d'entrées DLM</t>
  </si>
  <si>
    <t xml:space="preserve">NB expo HLM</t>
  </si>
  <si>
    <t xml:space="preserve">Nb d'entrées HLM</t>
  </si>
  <si>
    <t xml:space="preserve">Auvergne - Rhône-Alpes</t>
  </si>
  <si>
    <t xml:space="preserve">FRAC Auvergne</t>
  </si>
  <si>
    <t xml:space="preserve">FRAC Rhône-Alpes</t>
  </si>
  <si>
    <t xml:space="preserve">Bourgogne - Franche-Comté</t>
  </si>
  <si>
    <t xml:space="preserve">FRAC Bourgogne</t>
  </si>
  <si>
    <t xml:space="preserve">FRAC Franche-Comté</t>
  </si>
  <si>
    <t xml:space="preserve">FRAC Bretagne</t>
  </si>
  <si>
    <t xml:space="preserve">FRAC Centre</t>
  </si>
  <si>
    <t xml:space="preserve">FRAC Alsace</t>
  </si>
  <si>
    <t xml:space="preserve">FRAC Champagne-Ardenne</t>
  </si>
  <si>
    <t xml:space="preserve">FRAC Lorraine</t>
  </si>
  <si>
    <t xml:space="preserve">FRAC Nord-Pas-de-Calais</t>
  </si>
  <si>
    <t xml:space="preserve">FRAC Picardie</t>
  </si>
  <si>
    <t xml:space="preserve">FRAC Ile-de-France</t>
  </si>
  <si>
    <t xml:space="preserve">FRAC Basse-Normandie</t>
  </si>
  <si>
    <t xml:space="preserve">FRAC Haute-Normandie</t>
  </si>
  <si>
    <t xml:space="preserve">FRAC Aquitaine</t>
  </si>
  <si>
    <t xml:space="preserve">FRAC Limousin</t>
  </si>
  <si>
    <t xml:space="preserve">FRAC Poitou-Charentes</t>
  </si>
  <si>
    <t xml:space="preserve">FRAC Languedoc-Roussillon</t>
  </si>
  <si>
    <t xml:space="preserve">FRAC Midi-Pyrénées</t>
  </si>
  <si>
    <t xml:space="preserve">FRAC Pays de la Loire</t>
  </si>
  <si>
    <t xml:space="preserve">FRAC PACA</t>
  </si>
  <si>
    <t xml:space="preserve">FRAC Réunion</t>
  </si>
  <si>
    <t xml:space="preserve">Total FRAC</t>
  </si>
  <si>
    <t xml:space="preserve">Moyenne FRAC</t>
  </si>
  <si>
    <t xml:space="preserve">Indicateurs des Centres d'art pendant l'année 2015</t>
  </si>
  <si>
    <t xml:space="preserve">Centre d'art Grenoble</t>
  </si>
  <si>
    <t xml:space="preserve">Centre d'art Mouans-Sartoux</t>
  </si>
  <si>
    <t xml:space="preserve">Centre d'art Thiers</t>
  </si>
  <si>
    <t xml:space="preserve">Centre d'art Bourogne</t>
  </si>
  <si>
    <t xml:space="preserve">Centre d'art Dijon</t>
  </si>
  <si>
    <t xml:space="preserve">Centre d'art Montbéliard</t>
  </si>
  <si>
    <t xml:space="preserve">Centre d'art Pougues-les-Eaux</t>
  </si>
  <si>
    <t xml:space="preserve">Centre d'art Brest</t>
  </si>
  <si>
    <t xml:space="preserve">Centre d'art Quimper</t>
  </si>
  <si>
    <t xml:space="preserve">Centre d'art Rennes</t>
  </si>
  <si>
    <t xml:space="preserve">Centre d'art Tours</t>
  </si>
  <si>
    <t xml:space="preserve">Centre d'art Altkirch</t>
  </si>
  <si>
    <t xml:space="preserve">Centre d'art Delme</t>
  </si>
  <si>
    <t xml:space="preserve">Centre d'art Mulhouse</t>
  </si>
  <si>
    <t xml:space="preserve">Centre d'art Strasbourg</t>
  </si>
  <si>
    <t xml:space="preserve">Centre d'art Troyes</t>
  </si>
  <si>
    <t xml:space="preserve">Le vent des forêts</t>
  </si>
  <si>
    <t xml:space="preserve">Centre d'art Douchy-les-Mines</t>
  </si>
  <si>
    <t xml:space="preserve">Centre d’art Montreuil-sur-Breche</t>
  </si>
  <si>
    <t xml:space="preserve">Centre d'art Roubaix</t>
  </si>
  <si>
    <t xml:space="preserve">Centre d'art Valenciennes</t>
  </si>
  <si>
    <t xml:space="preserve">Centre d'art Bretigny-sur-Orge</t>
  </si>
  <si>
    <t xml:space="preserve">Centre d'art Chatou</t>
  </si>
  <si>
    <t xml:space="preserve">Centre d'art Iv</t>
  </si>
  <si>
    <t xml:space="preserve">Centre d'art Marne-la-Vallée</t>
  </si>
  <si>
    <t xml:space="preserve">Centre d'art Noisy</t>
  </si>
  <si>
    <t xml:space="preserve">Centre d'art Pontault Combault</t>
  </si>
  <si>
    <t xml:space="preserve">Centre d'art Cherbourg</t>
  </si>
  <si>
    <t xml:space="preserve">Centre d'art Nice</t>
  </si>
  <si>
    <t xml:space="preserve">Centre d'art Yvetot</t>
  </si>
  <si>
    <t xml:space="preserve">Centre d'art Chatellerault</t>
  </si>
  <si>
    <t xml:space="preserve">Centre d'art Meymac</t>
  </si>
  <si>
    <t xml:space="preserve">Centre d'art Niort</t>
  </si>
  <si>
    <t xml:space="preserve">centre d'art Poitiers</t>
  </si>
  <si>
    <t xml:space="preserve">Centre d'art St Yrieix</t>
  </si>
  <si>
    <t xml:space="preserve">Centre d'art Thouars</t>
  </si>
  <si>
    <t xml:space="preserve">Centre d'art Vassivière</t>
  </si>
  <si>
    <t xml:space="preserve">Centre d'art Albi</t>
  </si>
  <si>
    <t xml:space="preserve">Centre d'art Cajarc</t>
  </si>
  <si>
    <t xml:space="preserve">Centre d'art Ibos</t>
  </si>
  <si>
    <t xml:space="preserve">Centre d'art Lectoure</t>
  </si>
  <si>
    <t xml:space="preserve">Centre d’art Negrepelisse</t>
  </si>
  <si>
    <t xml:space="preserve">Centre d'art Saint Gaudens</t>
  </si>
  <si>
    <t xml:space="preserve">Centre d'art Sète</t>
  </si>
  <si>
    <t xml:space="preserve">Centre d'art Toulouse</t>
  </si>
  <si>
    <t xml:space="preserve">Centre d'art Château-Gontier</t>
  </si>
  <si>
    <t xml:space="preserve">Centre d'art St Nazaire</t>
  </si>
  <si>
    <t xml:space="preserve">Centre d'art Avignon</t>
  </si>
  <si>
    <t xml:space="preserve">Centre d'art Hyères</t>
  </si>
  <si>
    <t xml:space="preserve">Total CAC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.00\ [$€-40C];[RED]\-#,##0.00\ [$€-40C]"/>
    <numFmt numFmtId="167" formatCode="#,##0"/>
    <numFmt numFmtId="168" formatCode="0.00"/>
    <numFmt numFmtId="169" formatCode="0"/>
    <numFmt numFmtId="170" formatCode="0.0"/>
  </numFmts>
  <fonts count="4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</font>
    <font>
      <sz val="11"/>
      <color rgb="FF000000"/>
      <name val="Arial"/>
      <family val="2"/>
    </font>
    <font>
      <b val="true"/>
      <i val="true"/>
      <u val="single"/>
      <sz val="11"/>
      <color rgb="FF00000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i val="true"/>
      <sz val="9"/>
      <name val="Arial"/>
      <family val="2"/>
    </font>
    <font>
      <sz val="6"/>
      <color rgb="FF000000"/>
      <name val="Arial"/>
      <family val="2"/>
    </font>
    <font>
      <b val="true"/>
      <sz val="14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i val="true"/>
      <sz val="10"/>
      <color rgb="FF000000"/>
      <name val="Calibri"/>
      <family val="2"/>
    </font>
    <font>
      <sz val="7.5"/>
      <color rgb="FF000000"/>
      <name val="Calibri"/>
      <family val="2"/>
    </font>
    <font>
      <b val="true"/>
      <sz val="14"/>
      <name val="Arial"/>
      <family val="2"/>
      <charset val="1"/>
    </font>
    <font>
      <sz val="8"/>
      <color rgb="FF000000"/>
      <name val="Arial"/>
      <family val="2"/>
      <charset val="1"/>
    </font>
    <font>
      <b val="true"/>
      <sz val="9"/>
      <color rgb="FFFFFFFF"/>
      <name val="Arial"/>
      <family val="2"/>
      <charset val="1"/>
    </font>
    <font>
      <b val="true"/>
      <sz val="8"/>
      <color rgb="FFFFFFFF"/>
      <name val="Arial"/>
      <family val="2"/>
      <charset val="1"/>
    </font>
    <font>
      <sz val="8"/>
      <color rgb="FFFFFFFF"/>
      <name val="Arial"/>
      <family val="2"/>
      <charset val="1"/>
    </font>
    <font>
      <i val="true"/>
      <sz val="8"/>
      <color rgb="FFFFFFFF"/>
      <name val="Arial"/>
      <family val="2"/>
      <charset val="1"/>
    </font>
    <font>
      <sz val="9"/>
      <color rgb="FF000000"/>
      <name val="Arial"/>
      <family val="2"/>
      <charset val="1"/>
    </font>
    <font>
      <i val="true"/>
      <sz val="9"/>
      <color rgb="FF000000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4"/>
      <name val="Arial"/>
      <family val="2"/>
    </font>
    <font>
      <sz val="8"/>
      <color rgb="FF000000"/>
      <name val="Arial"/>
      <family val="2"/>
    </font>
    <font>
      <b val="true"/>
      <sz val="9"/>
      <color rgb="FFFFFFFF"/>
      <name val="Arial"/>
      <family val="2"/>
    </font>
    <font>
      <b val="true"/>
      <i val="true"/>
      <sz val="7"/>
      <color rgb="FFFFFFFF"/>
      <name val="Arial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Tahoma"/>
      <family val="2"/>
    </font>
    <font>
      <b val="true"/>
      <sz val="7"/>
      <color rgb="FFFFFFFF"/>
      <name val="Arial"/>
      <family val="2"/>
    </font>
    <font>
      <b val="true"/>
      <i val="true"/>
      <sz val="6"/>
      <color rgb="FFFFFFFF"/>
      <name val="Arial"/>
      <family val="2"/>
    </font>
    <font>
      <b val="true"/>
      <sz val="14"/>
      <color rgb="FF000000"/>
      <name val="Calibri Light"/>
      <family val="2"/>
    </font>
    <font>
      <i val="true"/>
      <sz val="7.5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FFFFFF"/>
      <name val="Arial"/>
      <family val="2"/>
    </font>
    <font>
      <b val="true"/>
      <sz val="10"/>
      <name val="Arial"/>
      <family val="2"/>
    </font>
    <font>
      <b val="true"/>
      <sz val="13"/>
      <color rgb="FF000000"/>
      <name val="Arial"/>
      <family val="2"/>
    </font>
    <font>
      <i val="true"/>
      <sz val="8"/>
      <color rgb="FF000000"/>
      <name val="Arial"/>
      <family val="2"/>
    </font>
    <font>
      <i val="true"/>
      <sz val="9"/>
      <color rgb="FFFFFFFF"/>
      <name val="Arial"/>
      <family val="2"/>
    </font>
    <font>
      <i val="true"/>
      <sz val="9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999999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999999"/>
      </patternFill>
    </fill>
    <fill>
      <patternFill patternType="solid">
        <fgColor rgb="FF0000FF"/>
        <bgColor rgb="FF0000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27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7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0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" borderId="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2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7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6" fillId="7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6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7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7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27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6" xfId="1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9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8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2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Normal 2" xfId="22"/>
    <cellStyle name="Pourcentage 2" xfId="23"/>
    <cellStyle name="Result 1" xfId="24"/>
    <cellStyle name="Result2" xfId="25"/>
  </cellStyles>
  <dxfs count="5">
    <dxf>
      <fill>
        <patternFill patternType="solid">
          <fgColor rgb="FF008080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9999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99"/>
    <pageSetUpPr fitToPage="false"/>
  </sheetPr>
  <dimension ref="A1:A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38" activeCellId="0" sqref="D38"/>
    </sheetView>
  </sheetViews>
  <sheetFormatPr defaultColWidth="11.41796875" defaultRowHeight="12" zeroHeight="false" outlineLevelRow="0" outlineLevelCol="0"/>
  <cols>
    <col collapsed="false" customWidth="false" hidden="false" outlineLevel="0" max="257" min="1" style="1" width="11.42"/>
  </cols>
  <sheetData>
    <row r="1" customFormat="false" ht="12" hidden="false" customHeight="false" outlineLevel="0" collapsed="false">
      <c r="A1" s="2" t="s">
        <v>0</v>
      </c>
    </row>
    <row r="4" customFormat="false" ht="12" hidden="false" customHeight="false" outlineLevel="0" collapsed="false">
      <c r="A4" s="3" t="s">
        <v>1</v>
      </c>
    </row>
    <row r="5" customFormat="false" ht="12" hidden="false" customHeight="false" outlineLevel="0" collapsed="false">
      <c r="A5" s="3"/>
    </row>
    <row r="6" customFormat="false" ht="12" hidden="false" customHeight="false" outlineLevel="0" collapsed="false">
      <c r="A6" s="1" t="s">
        <v>2</v>
      </c>
    </row>
    <row r="7" customFormat="false" ht="12" hidden="false" customHeight="false" outlineLevel="0" collapsed="false">
      <c r="A7" s="1" t="s">
        <v>3</v>
      </c>
    </row>
    <row r="8" customFormat="false" ht="12" hidden="false" customHeight="false" outlineLevel="0" collapsed="false">
      <c r="A8" s="1" t="s">
        <v>4</v>
      </c>
    </row>
    <row r="9" customFormat="false" ht="12" hidden="false" customHeight="false" outlineLevel="0" collapsed="false">
      <c r="A9" s="1" t="s">
        <v>5</v>
      </c>
    </row>
    <row r="10" customFormat="false" ht="12" hidden="false" customHeight="false" outlineLevel="0" collapsed="false">
      <c r="A10" s="1" t="s">
        <v>6</v>
      </c>
    </row>
    <row r="11" customFormat="false" ht="12" hidden="false" customHeight="false" outlineLevel="0" collapsed="false">
      <c r="A11" s="1" t="s">
        <v>7</v>
      </c>
    </row>
    <row r="12" customFormat="false" ht="12" hidden="false" customHeight="false" outlineLevel="0" collapsed="false">
      <c r="A12" s="1" t="s">
        <v>8</v>
      </c>
    </row>
    <row r="13" customFormat="false" ht="12" hidden="false" customHeight="false" outlineLevel="0" collapsed="false">
      <c r="A13" s="4" t="s">
        <v>9</v>
      </c>
    </row>
    <row r="14" customFormat="false" ht="12" hidden="false" customHeight="false" outlineLevel="0" collapsed="false">
      <c r="A14" s="1" t="s">
        <v>10</v>
      </c>
    </row>
    <row r="15" customFormat="false" ht="12" hidden="false" customHeight="false" outlineLevel="0" collapsed="false">
      <c r="A15" s="1" t="s">
        <v>11</v>
      </c>
    </row>
    <row r="16" customFormat="false" ht="12" hidden="false" customHeight="false" outlineLevel="0" collapsed="false">
      <c r="A16" s="1" t="s">
        <v>12</v>
      </c>
    </row>
    <row r="17" customFormat="false" ht="12" hidden="false" customHeight="false" outlineLevel="0" collapsed="false">
      <c r="A17" s="1" t="s">
        <v>13</v>
      </c>
    </row>
    <row r="18" customFormat="false" ht="12" hidden="false" customHeight="false" outlineLevel="0" collapsed="false">
      <c r="A18" s="1" t="s">
        <v>14</v>
      </c>
    </row>
    <row r="19" customFormat="false" ht="12" hidden="false" customHeight="false" outlineLevel="0" collapsed="false">
      <c r="A19" s="1" t="s">
        <v>15</v>
      </c>
    </row>
    <row r="20" customFormat="false" ht="12" hidden="false" customHeight="false" outlineLevel="0" collapsed="false">
      <c r="A20" s="1" t="s">
        <v>16</v>
      </c>
    </row>
    <row r="21" customFormat="false" ht="12" hidden="false" customHeight="false" outlineLevel="0" collapsed="false">
      <c r="A21" s="1" t="s">
        <v>17</v>
      </c>
    </row>
    <row r="22" customFormat="false" ht="12" hidden="false" customHeight="false" outlineLevel="0" collapsed="false">
      <c r="A22" s="1" t="s">
        <v>18</v>
      </c>
    </row>
    <row r="23" customFormat="false" ht="12" hidden="false" customHeight="false" outlineLevel="0" collapsed="false">
      <c r="A23" s="1" t="s">
        <v>19</v>
      </c>
    </row>
    <row r="24" customFormat="false" ht="12" hidden="false" customHeight="false" outlineLevel="0" collapsed="false">
      <c r="A24" s="1" t="s">
        <v>20</v>
      </c>
    </row>
    <row r="25" customFormat="false" ht="12" hidden="false" customHeight="false" outlineLevel="0" collapsed="false">
      <c r="A25" s="1" t="s">
        <v>21</v>
      </c>
    </row>
    <row r="26" customFormat="false" ht="12" hidden="false" customHeight="false" outlineLevel="0" collapsed="false">
      <c r="A26" s="1" t="s">
        <v>22</v>
      </c>
    </row>
    <row r="27" customFormat="false" ht="12" hidden="false" customHeight="false" outlineLevel="0" collapsed="false">
      <c r="A27" s="1" t="s">
        <v>23</v>
      </c>
    </row>
    <row r="28" customFormat="false" ht="12" hidden="false" customHeight="false" outlineLevel="0" collapsed="false">
      <c r="A28" s="1" t="s">
        <v>24</v>
      </c>
    </row>
    <row r="29" customFormat="false" ht="12" hidden="false" customHeight="false" outlineLevel="0" collapsed="false">
      <c r="A29" s="1" t="s">
        <v>25</v>
      </c>
    </row>
    <row r="30" customFormat="false" ht="12" hidden="false" customHeight="false" outlineLevel="0" collapsed="false">
      <c r="A30" s="1" t="s">
        <v>26</v>
      </c>
    </row>
    <row r="31" customFormat="false" ht="12" hidden="false" customHeight="false" outlineLevel="0" collapsed="false">
      <c r="A31" s="1" t="s">
        <v>27</v>
      </c>
    </row>
    <row r="32" customFormat="false" ht="12" hidden="false" customHeight="false" outlineLevel="0" collapsed="false">
      <c r="A32" s="1" t="s">
        <v>28</v>
      </c>
    </row>
    <row r="33" customFormat="false" ht="12" hidden="false" customHeight="false" outlineLevel="0" collapsed="false">
      <c r="A33" s="1" t="s">
        <v>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99"/>
    <pageSetUpPr fitToPage="false"/>
  </sheetPr>
  <dimension ref="B1:J28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29" activeCellId="0" sqref="A29:IV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27.42"/>
    <col collapsed="false" customWidth="true" hidden="false" outlineLevel="0" max="3" min="3" style="0" width="20.56"/>
    <col collapsed="false" customWidth="true" hidden="false" outlineLevel="0" max="4" min="4" style="34" width="14.56"/>
    <col collapsed="false" customWidth="true" hidden="false" outlineLevel="0" max="5" min="5" style="34" width="15.28"/>
    <col collapsed="false" customWidth="true" hidden="false" outlineLevel="0" max="10" min="6" style="35" width="14.56"/>
  </cols>
  <sheetData>
    <row r="1" customFormat="false" ht="18" hidden="false" customHeight="false" outlineLevel="0" collapsed="false">
      <c r="B1" s="36" t="s">
        <v>306</v>
      </c>
    </row>
    <row r="2" customFormat="false" ht="12.75" hidden="false" customHeight="false" outlineLevel="0" collapsed="false">
      <c r="B2" s="38" t="s">
        <v>307</v>
      </c>
    </row>
    <row r="3" customFormat="false" ht="12.75" hidden="false" customHeight="false" outlineLevel="0" collapsed="false">
      <c r="B3" s="38"/>
    </row>
    <row r="4" customFormat="false" ht="12.75" hidden="false" customHeight="false" outlineLevel="0" collapsed="false">
      <c r="B4" s="38"/>
      <c r="D4" s="40" t="s">
        <v>44</v>
      </c>
      <c r="E4" s="40"/>
      <c r="F4" s="40"/>
      <c r="G4" s="40"/>
      <c r="H4" s="40"/>
      <c r="I4" s="40"/>
      <c r="J4" s="40"/>
    </row>
    <row r="5" customFormat="false" ht="12.75" hidden="false" customHeight="true" outlineLevel="0" collapsed="false">
      <c r="B5" s="38"/>
      <c r="D5" s="39" t="s">
        <v>308</v>
      </c>
      <c r="E5" s="39" t="s">
        <v>309</v>
      </c>
      <c r="F5" s="39" t="s">
        <v>310</v>
      </c>
      <c r="G5" s="40" t="s">
        <v>311</v>
      </c>
      <c r="H5" s="40"/>
      <c r="I5" s="40" t="s">
        <v>312</v>
      </c>
      <c r="J5" s="40"/>
    </row>
    <row r="6" customFormat="false" ht="38.25" hidden="false" customHeight="true" outlineLevel="0" collapsed="false">
      <c r="B6" s="39" t="s">
        <v>45</v>
      </c>
      <c r="C6" s="40" t="s">
        <v>313</v>
      </c>
      <c r="D6" s="39"/>
      <c r="E6" s="39"/>
      <c r="F6" s="39"/>
      <c r="G6" s="39" t="s">
        <v>314</v>
      </c>
      <c r="H6" s="39" t="s">
        <v>315</v>
      </c>
      <c r="I6" s="39" t="s">
        <v>314</v>
      </c>
      <c r="J6" s="39" t="s">
        <v>316</v>
      </c>
    </row>
    <row r="7" customFormat="false" ht="18" hidden="false" customHeight="true" outlineLevel="0" collapsed="false">
      <c r="B7" s="42" t="s">
        <v>144</v>
      </c>
      <c r="C7" s="42" t="s">
        <v>317</v>
      </c>
      <c r="D7" s="46" t="n">
        <v>5</v>
      </c>
      <c r="E7" s="46" t="n">
        <v>93</v>
      </c>
      <c r="F7" s="46" t="n">
        <v>39318</v>
      </c>
      <c r="G7" s="46" t="n">
        <v>47</v>
      </c>
      <c r="H7" s="46" t="n">
        <v>11</v>
      </c>
      <c r="I7" s="46" t="n">
        <v>6</v>
      </c>
      <c r="J7" s="46" t="n">
        <v>2</v>
      </c>
    </row>
    <row r="8" customFormat="false" ht="18" hidden="false" customHeight="true" outlineLevel="0" collapsed="false">
      <c r="B8" s="42" t="s">
        <v>144</v>
      </c>
      <c r="C8" s="42" t="s">
        <v>318</v>
      </c>
      <c r="D8" s="46" t="n">
        <v>5</v>
      </c>
      <c r="E8" s="46" t="n">
        <v>32.01</v>
      </c>
      <c r="F8" s="46" t="n">
        <v>7200</v>
      </c>
      <c r="G8" s="46" t="n">
        <v>34</v>
      </c>
      <c r="H8" s="46" t="n">
        <v>20</v>
      </c>
      <c r="I8" s="46" t="n">
        <v>7</v>
      </c>
      <c r="J8" s="46" t="n">
        <v>3</v>
      </c>
    </row>
    <row r="9" customFormat="false" ht="18" hidden="false" customHeight="true" outlineLevel="0" collapsed="false">
      <c r="B9" s="42" t="s">
        <v>59</v>
      </c>
      <c r="C9" s="42" t="s">
        <v>319</v>
      </c>
      <c r="D9" s="46" t="n">
        <v>1</v>
      </c>
      <c r="E9" s="46" t="n">
        <v>3</v>
      </c>
      <c r="F9" s="46" t="n">
        <v>461</v>
      </c>
      <c r="G9" s="46" t="n">
        <v>64</v>
      </c>
      <c r="H9" s="46" t="n">
        <v>18</v>
      </c>
      <c r="I9" s="46" t="n">
        <v>0</v>
      </c>
      <c r="J9" s="46" t="n">
        <v>0</v>
      </c>
    </row>
    <row r="10" customFormat="false" ht="18" hidden="false" customHeight="true" outlineLevel="0" collapsed="false">
      <c r="B10" s="42" t="s">
        <v>62</v>
      </c>
      <c r="C10" s="42" t="s">
        <v>320</v>
      </c>
      <c r="D10" s="46" t="n">
        <v>1</v>
      </c>
      <c r="E10" s="46" t="n">
        <v>125</v>
      </c>
      <c r="F10" s="46" t="n">
        <v>86059</v>
      </c>
      <c r="G10" s="46" t="n">
        <v>50</v>
      </c>
      <c r="H10" s="46" t="n">
        <v>11.5</v>
      </c>
      <c r="I10" s="46" t="n">
        <v>459</v>
      </c>
      <c r="J10" s="46" t="n">
        <v>42.8</v>
      </c>
    </row>
    <row r="11" customFormat="false" ht="18" hidden="false" customHeight="true" outlineLevel="0" collapsed="false">
      <c r="B11" s="42" t="s">
        <v>65</v>
      </c>
      <c r="C11" s="42" t="s">
        <v>321</v>
      </c>
      <c r="D11" s="46" t="n">
        <v>1</v>
      </c>
      <c r="E11" s="46" t="n">
        <v>16</v>
      </c>
      <c r="F11" s="46" t="n">
        <v>3799</v>
      </c>
      <c r="G11" s="46" t="n">
        <v>15</v>
      </c>
      <c r="H11" s="46" t="n">
        <v>11</v>
      </c>
      <c r="I11" s="46" t="n">
        <v>7</v>
      </c>
      <c r="J11" s="46" t="n">
        <v>7</v>
      </c>
    </row>
    <row r="12" customFormat="false" ht="18" hidden="false" customHeight="true" outlineLevel="0" collapsed="false">
      <c r="B12" s="42" t="s">
        <v>65</v>
      </c>
      <c r="C12" s="42" t="s">
        <v>322</v>
      </c>
      <c r="D12" s="46" t="n">
        <v>5</v>
      </c>
      <c r="E12" s="46" t="n">
        <v>141.03</v>
      </c>
      <c r="F12" s="46" t="n">
        <v>40809</v>
      </c>
      <c r="G12" s="46" t="n">
        <v>60</v>
      </c>
      <c r="H12" s="46" t="n">
        <v>18</v>
      </c>
      <c r="I12" s="46" t="n">
        <v>0</v>
      </c>
      <c r="J12" s="46" t="n">
        <v>0</v>
      </c>
    </row>
    <row r="13" customFormat="false" ht="18" hidden="false" customHeight="true" outlineLevel="0" collapsed="false">
      <c r="B13" s="42" t="s">
        <v>68</v>
      </c>
      <c r="C13" s="42" t="s">
        <v>323</v>
      </c>
      <c r="D13" s="46" t="s">
        <v>324</v>
      </c>
      <c r="E13" s="46" t="s">
        <v>324</v>
      </c>
      <c r="F13" s="46" t="s">
        <v>324</v>
      </c>
      <c r="G13" s="46" t="s">
        <v>324</v>
      </c>
      <c r="H13" s="46" t="s">
        <v>324</v>
      </c>
      <c r="I13" s="46" t="s">
        <v>324</v>
      </c>
      <c r="J13" s="46" t="s">
        <v>324</v>
      </c>
    </row>
    <row r="14" customFormat="false" ht="18" hidden="false" customHeight="true" outlineLevel="0" collapsed="false">
      <c r="B14" s="42" t="s">
        <v>68</v>
      </c>
      <c r="C14" s="42" t="s">
        <v>325</v>
      </c>
      <c r="D14" s="46" t="n">
        <v>10</v>
      </c>
      <c r="E14" s="46" t="n">
        <v>58</v>
      </c>
      <c r="F14" s="46" t="n">
        <v>21756</v>
      </c>
      <c r="G14" s="46" t="n">
        <v>11</v>
      </c>
      <c r="H14" s="46" t="n">
        <v>7.5</v>
      </c>
      <c r="I14" s="46" t="n">
        <v>1</v>
      </c>
      <c r="J14" s="46" t="n">
        <v>2</v>
      </c>
    </row>
    <row r="15" customFormat="false" ht="18" hidden="false" customHeight="true" outlineLevel="0" collapsed="false">
      <c r="B15" s="42" t="s">
        <v>120</v>
      </c>
      <c r="C15" s="42" t="s">
        <v>326</v>
      </c>
      <c r="D15" s="46" t="n">
        <v>4</v>
      </c>
      <c r="E15" s="46" t="n">
        <v>30</v>
      </c>
      <c r="F15" s="46" t="n">
        <v>5710</v>
      </c>
      <c r="G15" s="46" t="n">
        <v>65</v>
      </c>
      <c r="H15" s="46" t="n">
        <v>31</v>
      </c>
      <c r="I15" s="46" t="n">
        <v>33</v>
      </c>
      <c r="J15" s="46" t="n">
        <v>23</v>
      </c>
    </row>
    <row r="16" customFormat="false" ht="18" hidden="false" customHeight="true" outlineLevel="0" collapsed="false">
      <c r="B16" s="42" t="s">
        <v>327</v>
      </c>
      <c r="C16" s="42" t="s">
        <v>328</v>
      </c>
      <c r="D16" s="46" t="s">
        <v>324</v>
      </c>
      <c r="E16" s="46" t="s">
        <v>324</v>
      </c>
      <c r="F16" s="46" t="s">
        <v>324</v>
      </c>
      <c r="G16" s="46" t="s">
        <v>324</v>
      </c>
      <c r="H16" s="46" t="s">
        <v>324</v>
      </c>
      <c r="I16" s="46" t="s">
        <v>324</v>
      </c>
      <c r="J16" s="46" t="s">
        <v>324</v>
      </c>
    </row>
    <row r="17" customFormat="false" ht="18" hidden="false" customHeight="true" outlineLevel="0" collapsed="false">
      <c r="B17" s="42" t="s">
        <v>88</v>
      </c>
      <c r="C17" s="42" t="s">
        <v>329</v>
      </c>
      <c r="D17" s="46" t="n">
        <v>12</v>
      </c>
      <c r="E17" s="46" t="n">
        <v>23</v>
      </c>
      <c r="F17" s="46" t="n">
        <v>6598</v>
      </c>
      <c r="G17" s="46" t="n">
        <v>37</v>
      </c>
      <c r="H17" s="46" t="n">
        <v>14</v>
      </c>
      <c r="I17" s="46" t="n">
        <v>107</v>
      </c>
      <c r="J17" s="46" t="n">
        <v>10</v>
      </c>
    </row>
    <row r="18" customFormat="false" ht="18" hidden="false" customHeight="true" outlineLevel="0" collapsed="false">
      <c r="B18" s="42" t="s">
        <v>88</v>
      </c>
      <c r="C18" s="42" t="s">
        <v>330</v>
      </c>
      <c r="D18" s="46" t="n">
        <v>2</v>
      </c>
      <c r="E18" s="46" t="n">
        <v>19</v>
      </c>
      <c r="F18" s="46" t="n">
        <v>4350</v>
      </c>
      <c r="G18" s="46" t="n">
        <v>37</v>
      </c>
      <c r="H18" s="46" t="n">
        <v>13</v>
      </c>
      <c r="I18" s="46" t="n">
        <v>20</v>
      </c>
      <c r="J18" s="46" t="n">
        <v>7</v>
      </c>
    </row>
    <row r="19" customFormat="false" ht="18" hidden="false" customHeight="true" outlineLevel="0" collapsed="false">
      <c r="B19" s="42" t="s">
        <v>92</v>
      </c>
      <c r="C19" s="42" t="s">
        <v>331</v>
      </c>
      <c r="D19" s="46" t="n">
        <v>12</v>
      </c>
      <c r="E19" s="46" t="n">
        <v>104</v>
      </c>
      <c r="F19" s="46" t="n">
        <v>87500</v>
      </c>
      <c r="G19" s="46" t="n">
        <v>61</v>
      </c>
      <c r="H19" s="46" t="n">
        <v>15</v>
      </c>
      <c r="I19" s="46" t="n">
        <v>8</v>
      </c>
      <c r="J19" s="46" t="n">
        <v>7</v>
      </c>
    </row>
    <row r="20" customFormat="false" ht="18" hidden="false" customHeight="true" outlineLevel="0" collapsed="false">
      <c r="B20" s="42" t="s">
        <v>92</v>
      </c>
      <c r="C20" s="42" t="s">
        <v>332</v>
      </c>
      <c r="D20" s="46" t="n">
        <v>5</v>
      </c>
      <c r="E20" s="46" t="n">
        <v>90</v>
      </c>
      <c r="F20" s="46" t="s">
        <v>333</v>
      </c>
      <c r="G20" s="46" t="n">
        <v>69</v>
      </c>
      <c r="H20" s="46" t="n">
        <v>21</v>
      </c>
      <c r="I20" s="46" t="n">
        <v>8</v>
      </c>
      <c r="J20" s="46" t="n">
        <v>2</v>
      </c>
    </row>
    <row r="21" customFormat="false" ht="18" hidden="false" customHeight="true" outlineLevel="0" collapsed="false">
      <c r="B21" s="42" t="s">
        <v>97</v>
      </c>
      <c r="C21" s="42" t="s">
        <v>334</v>
      </c>
      <c r="D21" s="46" t="n">
        <v>5</v>
      </c>
      <c r="E21" s="46" t="n">
        <v>96</v>
      </c>
      <c r="F21" s="46" t="n">
        <v>25609</v>
      </c>
      <c r="G21" s="46" t="s">
        <v>324</v>
      </c>
      <c r="H21" s="46" t="s">
        <v>324</v>
      </c>
      <c r="I21" s="46" t="s">
        <v>324</v>
      </c>
      <c r="J21" s="46" t="s">
        <v>324</v>
      </c>
    </row>
    <row r="22" customFormat="false" ht="18" hidden="false" customHeight="true" outlineLevel="0" collapsed="false">
      <c r="B22" s="42" t="s">
        <v>193</v>
      </c>
      <c r="C22" s="42" t="s">
        <v>335</v>
      </c>
      <c r="D22" s="46" t="n">
        <v>3</v>
      </c>
      <c r="E22" s="46" t="n">
        <v>15</v>
      </c>
      <c r="F22" s="46" t="s">
        <v>324</v>
      </c>
      <c r="G22" s="46" t="n">
        <v>79</v>
      </c>
      <c r="H22" s="46" t="n">
        <v>24</v>
      </c>
      <c r="I22" s="46" t="n">
        <v>77</v>
      </c>
      <c r="J22" s="46" t="n">
        <v>31</v>
      </c>
    </row>
    <row r="23" customFormat="false" ht="18" hidden="false" customHeight="true" outlineLevel="0" collapsed="false">
      <c r="B23" s="42" t="s">
        <v>193</v>
      </c>
      <c r="C23" s="42" t="s">
        <v>336</v>
      </c>
      <c r="D23" s="46" t="n">
        <v>12</v>
      </c>
      <c r="E23" s="46" t="n">
        <v>34</v>
      </c>
      <c r="F23" s="46" t="n">
        <v>6557</v>
      </c>
      <c r="G23" s="46" t="n">
        <v>42</v>
      </c>
      <c r="H23" s="46" t="n">
        <v>11</v>
      </c>
      <c r="I23" s="46" t="n">
        <v>11</v>
      </c>
      <c r="J23" s="46" t="n">
        <v>1</v>
      </c>
    </row>
    <row r="24" customFormat="false" ht="18" hidden="false" customHeight="true" outlineLevel="0" collapsed="false">
      <c r="B24" s="42" t="s">
        <v>128</v>
      </c>
      <c r="C24" s="42" t="s">
        <v>337</v>
      </c>
      <c r="D24" s="43" t="n">
        <v>5</v>
      </c>
      <c r="E24" s="43" t="n">
        <v>113</v>
      </c>
      <c r="F24" s="43" t="n">
        <v>90500</v>
      </c>
      <c r="G24" s="43" t="n">
        <v>27</v>
      </c>
      <c r="H24" s="43" t="n">
        <v>26</v>
      </c>
      <c r="I24" s="43" t="n">
        <v>118</v>
      </c>
      <c r="J24" s="43" t="n">
        <v>56</v>
      </c>
    </row>
    <row r="25" customFormat="false" ht="18" hidden="false" customHeight="true" outlineLevel="0" collapsed="false">
      <c r="B25" s="42" t="s">
        <v>128</v>
      </c>
      <c r="C25" s="42" t="s">
        <v>338</v>
      </c>
      <c r="D25" s="43" t="n">
        <v>8</v>
      </c>
      <c r="E25" s="43" t="n">
        <v>41</v>
      </c>
      <c r="F25" s="43" t="n">
        <v>30000</v>
      </c>
      <c r="G25" s="43" t="n">
        <v>31</v>
      </c>
      <c r="H25" s="43" t="n">
        <v>3</v>
      </c>
      <c r="I25" s="43" t="n">
        <v>0</v>
      </c>
      <c r="J25" s="43" t="n">
        <v>0</v>
      </c>
    </row>
    <row r="26" customFormat="false" ht="18" hidden="false" customHeight="true" outlineLevel="0" collapsed="false">
      <c r="B26" s="48" t="s">
        <v>133</v>
      </c>
      <c r="C26" s="48"/>
      <c r="D26" s="49" t="n">
        <f aca="false">SUM(D7:D25)</f>
        <v>96</v>
      </c>
      <c r="E26" s="49" t="n">
        <f aca="false">SUM(E7:E25)</f>
        <v>1033.04</v>
      </c>
      <c r="F26" s="49" t="n">
        <f aca="false">SUM(F7:F25)</f>
        <v>456226</v>
      </c>
      <c r="G26" s="49" t="n">
        <f aca="false">SUM(G7:G25)</f>
        <v>729</v>
      </c>
      <c r="H26" s="49" t="n">
        <f aca="false">SUM(H7:H25)</f>
        <v>255</v>
      </c>
      <c r="I26" s="49" t="n">
        <f aca="false">SUM(I7:I25)</f>
        <v>862</v>
      </c>
      <c r="J26" s="49" t="n">
        <f aca="false">SUM(J7:J25)</f>
        <v>193.8</v>
      </c>
    </row>
    <row r="27" customFormat="false" ht="20.1" hidden="false" customHeight="true" outlineLevel="0" collapsed="false">
      <c r="B27" s="48" t="s">
        <v>197</v>
      </c>
      <c r="C27" s="48"/>
      <c r="D27" s="49" t="n">
        <f aca="false">AVERAGE(D7:D25)</f>
        <v>5.64705882352941</v>
      </c>
      <c r="E27" s="49" t="n">
        <f aca="false">AVERAGE(E7:E25)</f>
        <v>60.7670588235294</v>
      </c>
      <c r="F27" s="49" t="n">
        <f aca="false">AVERAGE(F7:F25)</f>
        <v>30415.0666666667</v>
      </c>
      <c r="G27" s="49" t="n">
        <f aca="false">AVERAGE(G7:G25)</f>
        <v>45.5625</v>
      </c>
      <c r="H27" s="49" t="n">
        <f aca="false">AVERAGE(H7:H25)</f>
        <v>15.9375</v>
      </c>
      <c r="I27" s="49" t="n">
        <f aca="false">AVERAGE(I7:I25)</f>
        <v>53.875</v>
      </c>
      <c r="J27" s="49" t="n">
        <f aca="false">AVERAGE(J7:J25)</f>
        <v>12.1125</v>
      </c>
    </row>
    <row r="28" customFormat="false" ht="4.5" hidden="false" customHeight="true" outlineLevel="0" collapsed="false"/>
  </sheetData>
  <mergeCells count="8">
    <mergeCell ref="D4:J4"/>
    <mergeCell ref="D5:D6"/>
    <mergeCell ref="E5:E6"/>
    <mergeCell ref="F5:F6"/>
    <mergeCell ref="G5:H5"/>
    <mergeCell ref="I5:J5"/>
    <mergeCell ref="B26:C26"/>
    <mergeCell ref="B27:C27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99"/>
    <pageSetUpPr fitToPage="false"/>
  </sheetPr>
  <dimension ref="B1:M2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27.42"/>
    <col collapsed="false" customWidth="true" hidden="false" outlineLevel="0" max="3" min="3" style="0" width="19.7"/>
    <col collapsed="false" customWidth="true" hidden="false" outlineLevel="0" max="4" min="4" style="34" width="14.56"/>
    <col collapsed="false" customWidth="true" hidden="false" outlineLevel="0" max="5" min="5" style="34" width="14.14"/>
    <col collapsed="false" customWidth="true" hidden="false" outlineLevel="0" max="6" min="6" style="34" width="13.99"/>
    <col collapsed="false" customWidth="true" hidden="false" outlineLevel="0" max="7" min="7" style="34" width="12.99"/>
    <col collapsed="false" customWidth="true" hidden="false" outlineLevel="0" max="8" min="8" style="34" width="12.42"/>
    <col collapsed="false" customWidth="true" hidden="false" outlineLevel="0" max="9" min="9" style="35" width="12.7"/>
    <col collapsed="false" customWidth="true" hidden="false" outlineLevel="0" max="10" min="10" style="35" width="12.14"/>
    <col collapsed="false" customWidth="true" hidden="false" outlineLevel="0" max="11" min="11" style="35" width="11.99"/>
    <col collapsed="false" customWidth="true" hidden="false" outlineLevel="0" max="12" min="12" style="35" width="11.85"/>
    <col collapsed="false" customWidth="true" hidden="false" outlineLevel="0" max="13" min="13" style="35" width="11.56"/>
  </cols>
  <sheetData>
    <row r="1" customFormat="false" ht="18" hidden="false" customHeight="false" outlineLevel="0" collapsed="false">
      <c r="B1" s="36" t="s">
        <v>339</v>
      </c>
    </row>
    <row r="2" customFormat="false" ht="12.75" hidden="false" customHeight="false" outlineLevel="0" collapsed="false">
      <c r="B2" s="38" t="s">
        <v>340</v>
      </c>
    </row>
    <row r="3" customFormat="false" ht="12.75" hidden="false" customHeight="false" outlineLevel="0" collapsed="false">
      <c r="B3" s="38"/>
    </row>
    <row r="4" customFormat="false" ht="12.75" hidden="false" customHeight="false" outlineLevel="0" collapsed="false">
      <c r="B4" s="38"/>
      <c r="D4" s="40" t="s">
        <v>44</v>
      </c>
      <c r="E4" s="40"/>
      <c r="F4" s="40"/>
      <c r="G4" s="40"/>
      <c r="H4" s="40"/>
      <c r="I4" s="40"/>
      <c r="J4" s="40"/>
      <c r="K4" s="40"/>
      <c r="L4" s="40"/>
      <c r="M4" s="40"/>
    </row>
    <row r="5" customFormat="false" ht="12.75" hidden="false" customHeight="true" outlineLevel="0" collapsed="false">
      <c r="B5" s="38"/>
      <c r="D5" s="39" t="s">
        <v>341</v>
      </c>
      <c r="E5" s="39" t="s">
        <v>342</v>
      </c>
      <c r="F5" s="39" t="s">
        <v>343</v>
      </c>
      <c r="G5" s="39" t="s">
        <v>344</v>
      </c>
      <c r="H5" s="39" t="s">
        <v>345</v>
      </c>
      <c r="I5" s="39" t="s">
        <v>346</v>
      </c>
      <c r="J5" s="40" t="s">
        <v>311</v>
      </c>
      <c r="K5" s="40"/>
      <c r="L5" s="40" t="s">
        <v>312</v>
      </c>
      <c r="M5" s="40"/>
    </row>
    <row r="6" customFormat="false" ht="72.75" hidden="false" customHeight="true" outlineLevel="0" collapsed="false">
      <c r="B6" s="39" t="s">
        <v>45</v>
      </c>
      <c r="C6" s="40" t="s">
        <v>313</v>
      </c>
      <c r="D6" s="39"/>
      <c r="E6" s="39"/>
      <c r="F6" s="39"/>
      <c r="G6" s="39"/>
      <c r="H6" s="39"/>
      <c r="I6" s="39"/>
      <c r="J6" s="39" t="s">
        <v>314</v>
      </c>
      <c r="K6" s="39" t="s">
        <v>315</v>
      </c>
      <c r="L6" s="39" t="s">
        <v>314</v>
      </c>
      <c r="M6" s="39" t="s">
        <v>316</v>
      </c>
    </row>
    <row r="7" customFormat="false" ht="18" hidden="false" customHeight="true" outlineLevel="0" collapsed="false">
      <c r="B7" s="42" t="s">
        <v>144</v>
      </c>
      <c r="C7" s="42" t="s">
        <v>317</v>
      </c>
      <c r="D7" s="43" t="n">
        <v>21</v>
      </c>
      <c r="E7" s="43" t="n">
        <v>22</v>
      </c>
      <c r="F7" s="43" t="s">
        <v>347</v>
      </c>
      <c r="G7" s="43" t="n">
        <v>314</v>
      </c>
      <c r="H7" s="43" t="n">
        <v>30</v>
      </c>
      <c r="I7" s="43" t="n">
        <v>9</v>
      </c>
      <c r="J7" s="43" t="n">
        <v>93</v>
      </c>
      <c r="K7" s="43" t="n">
        <v>21</v>
      </c>
      <c r="L7" s="43" t="n">
        <v>39</v>
      </c>
      <c r="M7" s="43" t="n">
        <v>42</v>
      </c>
    </row>
    <row r="8" customFormat="false" ht="18" hidden="false" customHeight="true" outlineLevel="0" collapsed="false">
      <c r="B8" s="42" t="s">
        <v>59</v>
      </c>
      <c r="C8" s="42" t="s">
        <v>348</v>
      </c>
      <c r="D8" s="43" t="n">
        <v>12</v>
      </c>
      <c r="E8" s="43" t="n">
        <v>13</v>
      </c>
      <c r="F8" s="43" t="n">
        <v>1880</v>
      </c>
      <c r="G8" s="43" t="n">
        <v>334</v>
      </c>
      <c r="H8" s="43" t="n">
        <v>87</v>
      </c>
      <c r="I8" s="43" t="n">
        <v>79</v>
      </c>
      <c r="J8" s="46" t="n">
        <v>7</v>
      </c>
      <c r="K8" s="46" t="n">
        <v>2</v>
      </c>
      <c r="L8" s="46" t="n">
        <v>0</v>
      </c>
      <c r="M8" s="46" t="n">
        <v>0</v>
      </c>
    </row>
    <row r="9" customFormat="false" ht="18" hidden="false" customHeight="true" outlineLevel="0" collapsed="false">
      <c r="B9" s="42" t="s">
        <v>68</v>
      </c>
      <c r="C9" s="42" t="s">
        <v>349</v>
      </c>
      <c r="D9" s="43" t="n">
        <v>59</v>
      </c>
      <c r="E9" s="43" t="n">
        <v>91</v>
      </c>
      <c r="F9" s="43" t="n">
        <v>15532</v>
      </c>
      <c r="G9" s="43" t="n">
        <v>183</v>
      </c>
      <c r="H9" s="43" t="n">
        <v>49</v>
      </c>
      <c r="I9" s="43" t="n">
        <v>10</v>
      </c>
      <c r="J9" s="46" t="n">
        <v>59</v>
      </c>
      <c r="K9" s="46" t="n">
        <v>25</v>
      </c>
      <c r="L9" s="46" t="n">
        <v>23</v>
      </c>
      <c r="M9" s="46" t="n">
        <v>7</v>
      </c>
    </row>
    <row r="10" customFormat="false" ht="18" hidden="false" customHeight="true" outlineLevel="0" collapsed="false">
      <c r="B10" s="42" t="s">
        <v>350</v>
      </c>
      <c r="C10" s="42" t="s">
        <v>351</v>
      </c>
      <c r="D10" s="43" t="n">
        <v>2</v>
      </c>
      <c r="E10" s="43" t="n">
        <v>2</v>
      </c>
      <c r="F10" s="43" t="n">
        <v>800</v>
      </c>
      <c r="G10" s="43" t="n">
        <v>57</v>
      </c>
      <c r="H10" s="43" t="n">
        <v>1</v>
      </c>
      <c r="I10" s="43" t="n">
        <v>2</v>
      </c>
      <c r="J10" s="46" t="n">
        <v>0</v>
      </c>
      <c r="K10" s="46" t="n">
        <v>0</v>
      </c>
      <c r="L10" s="46" t="n">
        <v>0</v>
      </c>
      <c r="M10" s="46" t="n">
        <v>0</v>
      </c>
    </row>
    <row r="11" customFormat="false" ht="18" hidden="false" customHeight="true" outlineLevel="0" collapsed="false">
      <c r="B11" s="42" t="s">
        <v>74</v>
      </c>
      <c r="C11" s="42" t="s">
        <v>352</v>
      </c>
      <c r="D11" s="43" t="n">
        <v>26</v>
      </c>
      <c r="E11" s="43" t="n">
        <v>46</v>
      </c>
      <c r="F11" s="43" t="n">
        <v>4980</v>
      </c>
      <c r="G11" s="43" t="n">
        <v>536</v>
      </c>
      <c r="H11" s="43" t="n">
        <v>162</v>
      </c>
      <c r="I11" s="43" t="n">
        <v>442</v>
      </c>
      <c r="J11" s="46" t="n">
        <v>93</v>
      </c>
      <c r="K11" s="46" t="n">
        <v>39</v>
      </c>
      <c r="L11" s="46" t="n">
        <v>51</v>
      </c>
      <c r="M11" s="46" t="n">
        <v>18</v>
      </c>
    </row>
    <row r="12" customFormat="false" ht="18" hidden="false" customHeight="true" outlineLevel="0" collapsed="false">
      <c r="B12" s="42" t="s">
        <v>74</v>
      </c>
      <c r="C12" s="42" t="s">
        <v>326</v>
      </c>
      <c r="D12" s="43" t="n">
        <v>46</v>
      </c>
      <c r="E12" s="43" t="n">
        <v>70</v>
      </c>
      <c r="F12" s="43" t="n">
        <v>8745</v>
      </c>
      <c r="G12" s="43" t="n">
        <v>1670</v>
      </c>
      <c r="H12" s="43" t="n">
        <v>30</v>
      </c>
      <c r="I12" s="43" t="n">
        <v>1670</v>
      </c>
      <c r="J12" s="46" t="n">
        <v>65</v>
      </c>
      <c r="K12" s="46" t="n">
        <v>38</v>
      </c>
      <c r="L12" s="46" t="n">
        <v>29</v>
      </c>
      <c r="M12" s="46" t="n">
        <v>23</v>
      </c>
    </row>
    <row r="13" customFormat="false" ht="18" hidden="false" customHeight="true" outlineLevel="0" collapsed="false">
      <c r="B13" s="42" t="s">
        <v>327</v>
      </c>
      <c r="C13" s="42" t="s">
        <v>353</v>
      </c>
      <c r="D13" s="43" t="n">
        <v>31</v>
      </c>
      <c r="E13" s="43" t="n">
        <v>60</v>
      </c>
      <c r="F13" s="43" t="n">
        <v>6840</v>
      </c>
      <c r="G13" s="43" t="n">
        <v>795</v>
      </c>
      <c r="H13" s="43" t="n">
        <v>60</v>
      </c>
      <c r="I13" s="43" t="n">
        <v>63</v>
      </c>
      <c r="J13" s="46" t="n">
        <v>96</v>
      </c>
      <c r="K13" s="46" t="n">
        <v>36</v>
      </c>
      <c r="L13" s="46" t="n">
        <v>54</v>
      </c>
      <c r="M13" s="46" t="n">
        <v>23</v>
      </c>
    </row>
    <row r="14" customFormat="false" ht="18" hidden="false" customHeight="true" outlineLevel="0" collapsed="false">
      <c r="B14" s="42" t="s">
        <v>327</v>
      </c>
      <c r="C14" s="42" t="s">
        <v>354</v>
      </c>
      <c r="D14" s="43" t="n">
        <v>57</v>
      </c>
      <c r="E14" s="43" t="n">
        <v>90</v>
      </c>
      <c r="F14" s="43" t="n">
        <v>12705</v>
      </c>
      <c r="G14" s="43" t="n">
        <v>500</v>
      </c>
      <c r="H14" s="43" t="n">
        <v>68</v>
      </c>
      <c r="I14" s="43" t="n">
        <v>63</v>
      </c>
      <c r="J14" s="46" t="n">
        <v>95</v>
      </c>
      <c r="K14" s="46" t="n">
        <v>49</v>
      </c>
      <c r="L14" s="46" t="n">
        <v>217</v>
      </c>
      <c r="M14" s="46" t="n">
        <v>74</v>
      </c>
    </row>
    <row r="15" customFormat="false" ht="18" hidden="false" customHeight="true" outlineLevel="0" collapsed="false">
      <c r="B15" s="42" t="s">
        <v>94</v>
      </c>
      <c r="C15" s="42" t="s">
        <v>355</v>
      </c>
      <c r="D15" s="43" t="n">
        <v>29</v>
      </c>
      <c r="E15" s="43" t="n">
        <v>52</v>
      </c>
      <c r="F15" s="43" t="n">
        <v>11036</v>
      </c>
      <c r="G15" s="43" t="n">
        <v>1071</v>
      </c>
      <c r="H15" s="43" t="n">
        <v>49</v>
      </c>
      <c r="I15" s="43" t="n">
        <v>48</v>
      </c>
      <c r="J15" s="46" t="n">
        <v>20</v>
      </c>
      <c r="K15" s="46" t="n">
        <v>10</v>
      </c>
      <c r="L15" s="46" t="n">
        <v>33</v>
      </c>
      <c r="M15" s="46" t="n">
        <v>14</v>
      </c>
    </row>
    <row r="16" customFormat="false" ht="18" hidden="false" customHeight="true" outlineLevel="0" collapsed="false">
      <c r="B16" s="42" t="s">
        <v>97</v>
      </c>
      <c r="C16" s="42" t="s">
        <v>356</v>
      </c>
      <c r="D16" s="43" t="n">
        <v>29</v>
      </c>
      <c r="E16" s="43" t="n">
        <v>44</v>
      </c>
      <c r="F16" s="43" t="n">
        <v>9071</v>
      </c>
      <c r="G16" s="43" t="n">
        <v>162</v>
      </c>
      <c r="H16" s="43" t="n">
        <v>52</v>
      </c>
      <c r="I16" s="43" t="n">
        <v>43</v>
      </c>
      <c r="J16" s="46" t="n">
        <v>62</v>
      </c>
      <c r="K16" s="46" t="n">
        <v>26</v>
      </c>
      <c r="L16" s="46" t="n">
        <v>56</v>
      </c>
      <c r="M16" s="46" t="n">
        <v>26</v>
      </c>
    </row>
    <row r="17" customFormat="false" ht="18" hidden="false" customHeight="true" outlineLevel="0" collapsed="false">
      <c r="B17" s="42" t="s">
        <v>97</v>
      </c>
      <c r="C17" s="42" t="s">
        <v>357</v>
      </c>
      <c r="D17" s="43" t="n">
        <v>17</v>
      </c>
      <c r="E17" s="43" t="n">
        <v>21</v>
      </c>
      <c r="F17" s="43" t="n">
        <v>2695</v>
      </c>
      <c r="G17" s="43" t="n">
        <v>389</v>
      </c>
      <c r="H17" s="43" t="n">
        <v>43</v>
      </c>
      <c r="I17" s="43" t="n">
        <v>165</v>
      </c>
      <c r="J17" s="46" t="n">
        <v>26</v>
      </c>
      <c r="K17" s="46" t="n">
        <v>14</v>
      </c>
      <c r="L17" s="46" t="n">
        <v>0</v>
      </c>
      <c r="M17" s="46" t="n">
        <v>0</v>
      </c>
    </row>
    <row r="18" customFormat="false" ht="18" hidden="false" customHeight="true" outlineLevel="0" collapsed="false">
      <c r="B18" s="42" t="s">
        <v>358</v>
      </c>
      <c r="C18" s="42" t="s">
        <v>359</v>
      </c>
      <c r="D18" s="43" t="n">
        <v>48</v>
      </c>
      <c r="E18" s="43" t="n">
        <v>121</v>
      </c>
      <c r="F18" s="43" t="n">
        <v>13036</v>
      </c>
      <c r="G18" s="43" t="n">
        <v>290</v>
      </c>
      <c r="H18" s="43" t="n">
        <v>150</v>
      </c>
      <c r="I18" s="43" t="n">
        <v>17</v>
      </c>
      <c r="J18" s="43" t="n">
        <v>26</v>
      </c>
      <c r="K18" s="43" t="n">
        <v>7</v>
      </c>
      <c r="L18" s="43" t="n">
        <v>14</v>
      </c>
      <c r="M18" s="43" t="n">
        <v>12</v>
      </c>
    </row>
    <row r="19" customFormat="false" ht="13.5" hidden="false" customHeight="true" outlineLevel="0" collapsed="false">
      <c r="B19" s="48" t="s">
        <v>133</v>
      </c>
      <c r="C19" s="48"/>
      <c r="D19" s="49" t="n">
        <f aca="false">SUM(D7:D18)</f>
        <v>377</v>
      </c>
      <c r="E19" s="49" t="n">
        <f aca="false">SUM(E7:E18)</f>
        <v>632</v>
      </c>
      <c r="F19" s="49" t="n">
        <f aca="false">SUM(F7:F18)</f>
        <v>87320</v>
      </c>
      <c r="G19" s="49" t="n">
        <f aca="false">SUM(G7:G18)</f>
        <v>6301</v>
      </c>
      <c r="H19" s="49" t="n">
        <f aca="false">SUM(H7:H18)</f>
        <v>781</v>
      </c>
      <c r="I19" s="49" t="n">
        <f aca="false">SUM(I7:I18)</f>
        <v>2611</v>
      </c>
      <c r="J19" s="49" t="n">
        <f aca="false">SUM(J7:J18)</f>
        <v>642</v>
      </c>
      <c r="K19" s="49" t="n">
        <f aca="false">SUM(K7:K18)</f>
        <v>267</v>
      </c>
      <c r="L19" s="49" t="n">
        <f aca="false">SUM(L7:L18)</f>
        <v>516</v>
      </c>
      <c r="M19" s="49" t="n">
        <f aca="false">SUM(M7:M18)</f>
        <v>239</v>
      </c>
    </row>
    <row r="20" customFormat="false" ht="14.25" hidden="false" customHeight="true" outlineLevel="0" collapsed="false">
      <c r="B20" s="48" t="s">
        <v>197</v>
      </c>
      <c r="C20" s="48"/>
      <c r="D20" s="49" t="n">
        <f aca="false">AVERAGE(D7:D18)</f>
        <v>31.4166666666667</v>
      </c>
      <c r="E20" s="49" t="n">
        <f aca="false">AVERAGE(E7:E18)</f>
        <v>52.6666666666667</v>
      </c>
      <c r="F20" s="49" t="n">
        <f aca="false">AVERAGE(F7:F18)</f>
        <v>7938.18181818182</v>
      </c>
      <c r="G20" s="49" t="n">
        <f aca="false">AVERAGE(G7:G18)</f>
        <v>525.083333333333</v>
      </c>
      <c r="H20" s="49" t="n">
        <f aca="false">AVERAGE(H7:H18)</f>
        <v>65.0833333333333</v>
      </c>
      <c r="I20" s="49" t="n">
        <f aca="false">AVERAGE(I7:I18)</f>
        <v>217.583333333333</v>
      </c>
      <c r="J20" s="49" t="n">
        <f aca="false">AVERAGE(J7:J18)</f>
        <v>53.5</v>
      </c>
      <c r="K20" s="49" t="n">
        <f aca="false">AVERAGE(K7:K18)</f>
        <v>22.25</v>
      </c>
      <c r="L20" s="49" t="n">
        <f aca="false">AVERAGE(L7:L18)</f>
        <v>43</v>
      </c>
      <c r="M20" s="49" t="n">
        <f aca="false">AVERAGE(M7:M18)</f>
        <v>19.9166666666667</v>
      </c>
    </row>
  </sheetData>
  <mergeCells count="11">
    <mergeCell ref="D4:M4"/>
    <mergeCell ref="D5:D6"/>
    <mergeCell ref="E5:E6"/>
    <mergeCell ref="F5:F6"/>
    <mergeCell ref="G5:G6"/>
    <mergeCell ref="H5:H6"/>
    <mergeCell ref="I5:I6"/>
    <mergeCell ref="J5:K5"/>
    <mergeCell ref="L5:M5"/>
    <mergeCell ref="B19:C19"/>
    <mergeCell ref="B20:C20"/>
  </mergeCells>
  <printOptions headings="false" gridLines="false" gridLinesSet="true" horizontalCentered="true" verticalCentered="true"/>
  <pageMargins left="0.7875" right="0.7875" top="1.06319444444444" bottom="1.06319444444444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B1:F14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N73" activeCellId="0" sqref="N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49.56"/>
    <col collapsed="false" customWidth="true" hidden="false" outlineLevel="0" max="3" min="3" style="0" width="12.7"/>
    <col collapsed="false" customWidth="true" hidden="false" outlineLevel="0" max="4" min="4" style="0" width="16.56"/>
    <col collapsed="false" customWidth="true" hidden="false" outlineLevel="0" max="5" min="5" style="5" width="16.56"/>
    <col collapsed="false" customWidth="true" hidden="false" outlineLevel="0" max="7" min="6" style="0" width="16.56"/>
  </cols>
  <sheetData>
    <row r="1" s="80" customFormat="true" ht="18.75" hidden="false" customHeight="true" outlineLevel="0" collapsed="false">
      <c r="B1" s="7" t="s">
        <v>360</v>
      </c>
      <c r="C1" s="7"/>
      <c r="D1" s="7"/>
      <c r="E1" s="7"/>
      <c r="F1" s="7"/>
    </row>
    <row r="2" s="80" customFormat="true" ht="18.75" hidden="false" customHeight="true" outlineLevel="0" collapsed="false">
      <c r="B2" s="7" t="s">
        <v>361</v>
      </c>
      <c r="C2" s="7"/>
      <c r="D2" s="7"/>
      <c r="E2" s="7"/>
      <c r="F2" s="7"/>
    </row>
    <row r="3" s="80" customFormat="true" ht="18.75" hidden="false" customHeight="true" outlineLevel="0" collapsed="false">
      <c r="B3" s="8"/>
      <c r="C3" s="8"/>
      <c r="D3" s="8"/>
      <c r="E3" s="8"/>
      <c r="F3" s="8"/>
    </row>
    <row r="4" s="80" customFormat="true" ht="18.75" hidden="false" customHeight="true" outlineLevel="0" collapsed="false">
      <c r="B4" s="9"/>
      <c r="C4" s="10" t="s">
        <v>301</v>
      </c>
      <c r="D4" s="10"/>
      <c r="E4" s="10"/>
      <c r="F4" s="10"/>
    </row>
    <row r="5" s="80" customFormat="true" ht="18.75" hidden="false" customHeight="true" outlineLevel="0" collapsed="false">
      <c r="B5" s="9"/>
      <c r="C5" s="10"/>
      <c r="D5" s="10"/>
      <c r="E5" s="10"/>
      <c r="F5" s="10"/>
    </row>
    <row r="6" s="80" customFormat="true" ht="18.75" hidden="false" customHeight="true" outlineLevel="0" collapsed="false">
      <c r="B6" s="11"/>
      <c r="C6" s="10" t="s">
        <v>163</v>
      </c>
      <c r="D6" s="10" t="s">
        <v>48</v>
      </c>
      <c r="E6" s="61" t="s">
        <v>37</v>
      </c>
      <c r="F6" s="10" t="s">
        <v>165</v>
      </c>
    </row>
    <row r="7" s="80" customFormat="true" ht="18.75" hidden="false" customHeight="true" outlineLevel="0" collapsed="false">
      <c r="B7" s="11"/>
      <c r="C7" s="10"/>
      <c r="D7" s="10"/>
      <c r="E7" s="61"/>
      <c r="F7" s="10"/>
    </row>
    <row r="8" s="80" customFormat="true" ht="18.75" hidden="false" customHeight="true" outlineLevel="0" collapsed="false">
      <c r="B8" s="11"/>
      <c r="C8" s="10"/>
      <c r="D8" s="10"/>
      <c r="E8" s="61"/>
      <c r="F8" s="10"/>
    </row>
    <row r="9" s="80" customFormat="true" ht="17.45" hidden="false" customHeight="true" outlineLevel="0" collapsed="false">
      <c r="B9" s="14" t="s">
        <v>362</v>
      </c>
      <c r="C9" s="15" t="n">
        <f aca="false">SN!E80</f>
        <v>3725</v>
      </c>
      <c r="D9" s="15" t="n">
        <f aca="false">SN!F80</f>
        <v>9050</v>
      </c>
      <c r="E9" s="62" t="n">
        <f aca="false">D9/C9</f>
        <v>2.42953020134228</v>
      </c>
      <c r="F9" s="15" t="n">
        <f aca="false">SN!G80</f>
        <v>2268442</v>
      </c>
    </row>
    <row r="10" s="80" customFormat="true" ht="17.45" hidden="false" customHeight="true" outlineLevel="0" collapsed="false">
      <c r="B10" s="65" t="s">
        <v>363</v>
      </c>
      <c r="C10" s="63" t="s">
        <v>364</v>
      </c>
      <c r="D10" s="63" t="s">
        <v>364</v>
      </c>
      <c r="E10" s="63" t="s">
        <v>364</v>
      </c>
      <c r="F10" s="63" t="s">
        <v>364</v>
      </c>
    </row>
    <row r="11" s="80" customFormat="true" ht="18.75" hidden="false" customHeight="true" outlineLevel="0" collapsed="false">
      <c r="B11" s="66" t="s">
        <v>365</v>
      </c>
      <c r="C11" s="66"/>
      <c r="D11" s="66"/>
      <c r="E11" s="66"/>
      <c r="F11" s="67"/>
    </row>
    <row r="12" s="80" customFormat="true" ht="18.75" hidden="false" customHeight="true" outlineLevel="0" collapsed="false">
      <c r="B12" s="82"/>
      <c r="C12" s="83"/>
      <c r="D12" s="83"/>
      <c r="E12" s="83"/>
      <c r="F12" s="83"/>
    </row>
    <row r="13" s="80" customFormat="true" ht="18.75" hidden="false" customHeight="true" outlineLevel="0" collapsed="false">
      <c r="B13" s="82"/>
      <c r="C13" s="83"/>
      <c r="D13" s="83"/>
      <c r="E13" s="83"/>
      <c r="F13" s="83"/>
    </row>
    <row r="14" s="6" customFormat="true" ht="7.5" hidden="false" customHeight="true" outlineLevel="0" collapsed="false">
      <c r="E14" s="81"/>
    </row>
  </sheetData>
  <mergeCells count="9">
    <mergeCell ref="B1:F1"/>
    <mergeCell ref="B2:F2"/>
    <mergeCell ref="B4:B5"/>
    <mergeCell ref="C4:F5"/>
    <mergeCell ref="B6:B8"/>
    <mergeCell ref="C6:C8"/>
    <mergeCell ref="D6:D8"/>
    <mergeCell ref="E6:E8"/>
    <mergeCell ref="F6:F8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I83"/>
  <sheetViews>
    <sheetView showFormulas="false" showGridLines="false" showRowColHeaders="true" showZeros="true" rightToLeft="false" tabSelected="false" showOutlineSymbols="true" defaultGridColor="true" view="pageBreakPreview" topLeftCell="A50" colorId="64" zoomScale="90" zoomScaleNormal="100" zoomScalePageLayoutView="90" workbookViewId="0">
      <selection pane="topLeft" activeCell="F80" activeCellId="0" sqref="F8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37" width="27.99"/>
    <col collapsed="false" customWidth="true" hidden="false" outlineLevel="0" max="3" min="3" style="37" width="25.41"/>
    <col collapsed="false" customWidth="true" hidden="false" outlineLevel="0" max="4" min="4" style="37" width="37.56"/>
    <col collapsed="false" customWidth="true" hidden="false" outlineLevel="0" max="5" min="5" style="0" width="12.28"/>
    <col collapsed="false" customWidth="true" hidden="false" outlineLevel="0" max="6" min="6" style="0" width="15.41"/>
    <col collapsed="false" customWidth="true" hidden="false" outlineLevel="0" max="7" min="7" style="0" width="12.28"/>
    <col collapsed="false" customWidth="true" hidden="false" outlineLevel="0" max="8" min="8" style="0" width="12.14"/>
    <col collapsed="false" customWidth="true" hidden="false" outlineLevel="0" max="9" min="9" style="0" width="12.42"/>
  </cols>
  <sheetData>
    <row r="1" customFormat="false" ht="18" hidden="false" customHeight="false" outlineLevel="0" collapsed="false">
      <c r="B1" s="84" t="s">
        <v>366</v>
      </c>
    </row>
    <row r="2" customFormat="false" ht="12.75" hidden="false" customHeight="false" outlineLevel="0" collapsed="false">
      <c r="B2" s="38" t="s">
        <v>367</v>
      </c>
    </row>
    <row r="3" customFormat="false" ht="12.75" hidden="false" customHeight="false" outlineLevel="0" collapsed="false">
      <c r="B3" s="85" t="s">
        <v>368</v>
      </c>
    </row>
    <row r="4" customFormat="false" ht="12.75" hidden="false" customHeight="false" outlineLevel="0" collapsed="false">
      <c r="B4" s="85"/>
    </row>
    <row r="5" customFormat="false" ht="18" hidden="false" customHeight="true" outlineLevel="0" collapsed="false">
      <c r="E5" s="86" t="s">
        <v>44</v>
      </c>
      <c r="F5" s="86"/>
      <c r="G5" s="86"/>
      <c r="H5" s="86"/>
      <c r="I5" s="86"/>
    </row>
    <row r="6" customFormat="false" ht="60.75" hidden="false" customHeight="true" outlineLevel="0" collapsed="false">
      <c r="B6" s="39" t="s">
        <v>45</v>
      </c>
      <c r="C6" s="39" t="s">
        <v>369</v>
      </c>
      <c r="D6" s="39" t="s">
        <v>370</v>
      </c>
      <c r="E6" s="39" t="s">
        <v>33</v>
      </c>
      <c r="F6" s="39" t="s">
        <v>34</v>
      </c>
      <c r="G6" s="39" t="s">
        <v>371</v>
      </c>
      <c r="H6" s="39" t="s">
        <v>372</v>
      </c>
      <c r="I6" s="39" t="s">
        <v>373</v>
      </c>
    </row>
    <row r="7" customFormat="false" ht="18" hidden="false" customHeight="true" outlineLevel="0" collapsed="false">
      <c r="B7" s="42" t="s">
        <v>374</v>
      </c>
      <c r="C7" s="42" t="s">
        <v>375</v>
      </c>
      <c r="D7" s="42" t="s">
        <v>376</v>
      </c>
      <c r="E7" s="43" t="n">
        <v>80</v>
      </c>
      <c r="F7" s="43" t="n">
        <v>192</v>
      </c>
      <c r="G7" s="43" t="n">
        <v>58149</v>
      </c>
      <c r="H7" s="43" t="n">
        <v>77829</v>
      </c>
      <c r="I7" s="87" t="n">
        <f aca="false">G7/H7</f>
        <v>0.747137956288787</v>
      </c>
    </row>
    <row r="8" customFormat="false" ht="18" hidden="false" customHeight="true" outlineLevel="0" collapsed="false">
      <c r="B8" s="42" t="s">
        <v>374</v>
      </c>
      <c r="C8" s="42" t="s">
        <v>377</v>
      </c>
      <c r="D8" s="42" t="s">
        <v>378</v>
      </c>
      <c r="E8" s="43" t="n">
        <v>75</v>
      </c>
      <c r="F8" s="43" t="n">
        <v>178</v>
      </c>
      <c r="G8" s="43" t="n">
        <v>54450</v>
      </c>
      <c r="H8" s="43" t="n">
        <v>81046</v>
      </c>
      <c r="I8" s="87" t="n">
        <f aca="false">G8/H8</f>
        <v>0.671840683068875</v>
      </c>
    </row>
    <row r="9" customFormat="false" ht="18" hidden="false" customHeight="true" outlineLevel="0" collapsed="false">
      <c r="B9" s="42" t="s">
        <v>374</v>
      </c>
      <c r="C9" s="42" t="s">
        <v>379</v>
      </c>
      <c r="D9" s="42" t="s">
        <v>380</v>
      </c>
      <c r="E9" s="43" t="n">
        <v>31</v>
      </c>
      <c r="F9" s="43" t="n">
        <v>89</v>
      </c>
      <c r="G9" s="43" t="n">
        <v>45301</v>
      </c>
      <c r="H9" s="43" t="n">
        <v>55665</v>
      </c>
      <c r="I9" s="87" t="n">
        <f aca="false">G9/H9</f>
        <v>0.813814784873799</v>
      </c>
    </row>
    <row r="10" customFormat="false" ht="18" hidden="false" customHeight="true" outlineLevel="0" collapsed="false">
      <c r="B10" s="42" t="s">
        <v>374</v>
      </c>
      <c r="C10" s="42" t="s">
        <v>381</v>
      </c>
      <c r="D10" s="42" t="s">
        <v>382</v>
      </c>
      <c r="E10" s="43" t="n">
        <v>78</v>
      </c>
      <c r="F10" s="43" t="n">
        <v>233</v>
      </c>
      <c r="G10" s="43" t="n">
        <v>98514</v>
      </c>
      <c r="H10" s="43" t="n">
        <v>140755</v>
      </c>
      <c r="I10" s="87" t="n">
        <f aca="false">G10/H10</f>
        <v>0.699896984121346</v>
      </c>
    </row>
    <row r="11" customFormat="false" ht="18" hidden="false" customHeight="true" outlineLevel="0" collapsed="false">
      <c r="B11" s="42" t="s">
        <v>374</v>
      </c>
      <c r="C11" s="42" t="s">
        <v>383</v>
      </c>
      <c r="D11" s="42" t="s">
        <v>384</v>
      </c>
      <c r="E11" s="43" t="n">
        <v>37</v>
      </c>
      <c r="F11" s="43" t="n">
        <v>89</v>
      </c>
      <c r="G11" s="43" t="n">
        <v>20340</v>
      </c>
      <c r="H11" s="43" t="n">
        <v>31826</v>
      </c>
      <c r="I11" s="87" t="n">
        <f aca="false">G11/H11</f>
        <v>0.639100106830893</v>
      </c>
    </row>
    <row r="12" customFormat="false" ht="18" hidden="false" customHeight="true" outlineLevel="0" collapsed="false">
      <c r="B12" s="42" t="s">
        <v>374</v>
      </c>
      <c r="C12" s="42" t="s">
        <v>385</v>
      </c>
      <c r="D12" s="42" t="s">
        <v>386</v>
      </c>
      <c r="E12" s="43" t="n">
        <v>20</v>
      </c>
      <c r="F12" s="43" t="n">
        <v>30</v>
      </c>
      <c r="G12" s="43" t="n">
        <v>2208</v>
      </c>
      <c r="H12" s="43" t="n">
        <v>6087</v>
      </c>
      <c r="I12" s="87" t="n">
        <f aca="false">G12/H12</f>
        <v>0.362740266140956</v>
      </c>
    </row>
    <row r="13" customFormat="false" ht="18" hidden="false" customHeight="true" outlineLevel="0" collapsed="false">
      <c r="B13" s="42" t="s">
        <v>387</v>
      </c>
      <c r="C13" s="42" t="s">
        <v>388</v>
      </c>
      <c r="D13" s="42" t="s">
        <v>389</v>
      </c>
      <c r="E13" s="43" t="n">
        <v>51</v>
      </c>
      <c r="F13" s="43" t="n">
        <v>190</v>
      </c>
      <c r="G13" s="43" t="n">
        <v>35095</v>
      </c>
      <c r="H13" s="43" t="n">
        <v>48593</v>
      </c>
      <c r="I13" s="87" t="n">
        <f aca="false">G13/H13</f>
        <v>0.72222336550532</v>
      </c>
    </row>
    <row r="14" customFormat="false" ht="18" hidden="false" customHeight="true" outlineLevel="0" collapsed="false">
      <c r="B14" s="42" t="s">
        <v>387</v>
      </c>
      <c r="C14" s="42" t="s">
        <v>390</v>
      </c>
      <c r="D14" s="42" t="s">
        <v>391</v>
      </c>
      <c r="E14" s="43" t="n">
        <v>55</v>
      </c>
      <c r="F14" s="43" t="n">
        <v>147</v>
      </c>
      <c r="G14" s="43" t="n">
        <v>34920</v>
      </c>
      <c r="H14" s="43" t="n">
        <v>44775</v>
      </c>
      <c r="I14" s="87" t="n">
        <f aca="false">G14/H14</f>
        <v>0.779899497487437</v>
      </c>
    </row>
    <row r="15" customFormat="false" ht="18" hidden="false" customHeight="true" outlineLevel="0" collapsed="false">
      <c r="B15" s="42" t="s">
        <v>387</v>
      </c>
      <c r="C15" s="42" t="s">
        <v>392</v>
      </c>
      <c r="D15" s="42" t="s">
        <v>393</v>
      </c>
      <c r="E15" s="43" t="n">
        <v>53</v>
      </c>
      <c r="F15" s="43" t="n">
        <v>133</v>
      </c>
      <c r="G15" s="43" t="n">
        <v>39046</v>
      </c>
      <c r="H15" s="43" t="n">
        <v>48938</v>
      </c>
      <c r="I15" s="87" t="n">
        <f aca="false">G15/H15</f>
        <v>0.797866688462953</v>
      </c>
    </row>
    <row r="16" customFormat="false" ht="18" hidden="false" customHeight="true" outlineLevel="0" collapsed="false">
      <c r="B16" s="42" t="s">
        <v>387</v>
      </c>
      <c r="C16" s="42" t="s">
        <v>394</v>
      </c>
      <c r="D16" s="42" t="s">
        <v>395</v>
      </c>
      <c r="E16" s="43" t="n">
        <v>26</v>
      </c>
      <c r="F16" s="43" t="n">
        <v>38</v>
      </c>
      <c r="G16" s="43" t="n">
        <v>8442</v>
      </c>
      <c r="H16" s="43" t="n">
        <v>19461</v>
      </c>
      <c r="I16" s="87" t="n">
        <f aca="false">G16/H16</f>
        <v>0.433790658239556</v>
      </c>
    </row>
    <row r="17" customFormat="false" ht="18" hidden="false" customHeight="true" outlineLevel="0" collapsed="false">
      <c r="B17" s="42" t="s">
        <v>387</v>
      </c>
      <c r="C17" s="42" t="s">
        <v>396</v>
      </c>
      <c r="D17" s="42" t="s">
        <v>397</v>
      </c>
      <c r="E17" s="43" t="n">
        <v>30</v>
      </c>
      <c r="F17" s="43" t="n">
        <v>49</v>
      </c>
      <c r="G17" s="43" t="n">
        <v>17431</v>
      </c>
      <c r="H17" s="43" t="n">
        <v>23775</v>
      </c>
      <c r="I17" s="87" t="n">
        <f aca="false">G17/H17</f>
        <v>0.733165089379601</v>
      </c>
    </row>
    <row r="18" customFormat="false" ht="18" hidden="false" customHeight="true" outlineLevel="0" collapsed="false">
      <c r="B18" s="42" t="s">
        <v>387</v>
      </c>
      <c r="C18" s="42" t="s">
        <v>398</v>
      </c>
      <c r="D18" s="42" t="s">
        <v>399</v>
      </c>
      <c r="E18" s="43" t="n">
        <v>93</v>
      </c>
      <c r="F18" s="43" t="n">
        <v>192</v>
      </c>
      <c r="G18" s="43" t="n">
        <v>27097</v>
      </c>
      <c r="H18" s="43" t="n">
        <v>41919</v>
      </c>
      <c r="I18" s="87" t="n">
        <f aca="false">G18/H18</f>
        <v>0.646413320928457</v>
      </c>
    </row>
    <row r="19" customFormat="false" ht="18" hidden="false" customHeight="true" outlineLevel="0" collapsed="false">
      <c r="B19" s="42" t="s">
        <v>400</v>
      </c>
      <c r="C19" s="42" t="s">
        <v>401</v>
      </c>
      <c r="D19" s="42" t="s">
        <v>402</v>
      </c>
      <c r="E19" s="43" t="n">
        <v>119</v>
      </c>
      <c r="F19" s="43" t="n">
        <v>266</v>
      </c>
      <c r="G19" s="43" t="n">
        <v>108790</v>
      </c>
      <c r="H19" s="43" t="n">
        <v>169000</v>
      </c>
      <c r="I19" s="87" t="n">
        <f aca="false">G19/H19</f>
        <v>0.643727810650888</v>
      </c>
    </row>
    <row r="20" customFormat="false" ht="18" hidden="false" customHeight="true" outlineLevel="0" collapsed="false">
      <c r="B20" s="42" t="s">
        <v>400</v>
      </c>
      <c r="C20" s="42" t="s">
        <v>403</v>
      </c>
      <c r="D20" s="42" t="s">
        <v>404</v>
      </c>
      <c r="E20" s="43" t="n">
        <v>66</v>
      </c>
      <c r="F20" s="43" t="n">
        <v>120</v>
      </c>
      <c r="G20" s="43" t="n">
        <v>42182</v>
      </c>
      <c r="H20" s="43" t="n">
        <v>48020</v>
      </c>
      <c r="I20" s="87" t="n">
        <f aca="false">G20/H20</f>
        <v>0.878425655976676</v>
      </c>
    </row>
    <row r="21" customFormat="false" ht="18" hidden="false" customHeight="true" outlineLevel="0" collapsed="false">
      <c r="B21" s="42" t="s">
        <v>400</v>
      </c>
      <c r="C21" s="42" t="s">
        <v>405</v>
      </c>
      <c r="D21" s="42" t="s">
        <v>406</v>
      </c>
      <c r="E21" s="43" t="n">
        <v>60</v>
      </c>
      <c r="F21" s="43" t="n">
        <v>107</v>
      </c>
      <c r="G21" s="43" t="n">
        <v>21409</v>
      </c>
      <c r="H21" s="43" t="n">
        <v>25964</v>
      </c>
      <c r="I21" s="87" t="n">
        <f aca="false">G21/H21</f>
        <v>0.824564782005854</v>
      </c>
    </row>
    <row r="22" customFormat="false" ht="18" hidden="false" customHeight="true" outlineLevel="0" collapsed="false">
      <c r="B22" s="42" t="s">
        <v>407</v>
      </c>
      <c r="C22" s="42" t="s">
        <v>408</v>
      </c>
      <c r="D22" s="42" t="s">
        <v>409</v>
      </c>
      <c r="E22" s="43" t="n">
        <v>49</v>
      </c>
      <c r="F22" s="43" t="n">
        <v>85</v>
      </c>
      <c r="G22" s="43" t="n">
        <v>17681</v>
      </c>
      <c r="H22" s="43" t="n">
        <v>22984</v>
      </c>
      <c r="I22" s="87" t="n">
        <f aca="false">G22/H22</f>
        <v>0.769274277758441</v>
      </c>
    </row>
    <row r="23" customFormat="false" ht="18" hidden="false" customHeight="true" outlineLevel="0" collapsed="false">
      <c r="B23" s="42" t="s">
        <v>407</v>
      </c>
      <c r="C23" s="42" t="s">
        <v>410</v>
      </c>
      <c r="D23" s="42" t="s">
        <v>411</v>
      </c>
      <c r="E23" s="43" t="n">
        <v>31</v>
      </c>
      <c r="F23" s="43" t="n">
        <v>87</v>
      </c>
      <c r="G23" s="43" t="n">
        <v>20167</v>
      </c>
      <c r="H23" s="43" t="n">
        <v>26819</v>
      </c>
      <c r="I23" s="87" t="n">
        <f aca="false">G23/H23</f>
        <v>0.751966889145755</v>
      </c>
    </row>
    <row r="24" customFormat="false" ht="18" hidden="false" customHeight="true" outlineLevel="0" collapsed="false">
      <c r="B24" s="42" t="s">
        <v>407</v>
      </c>
      <c r="C24" s="42" t="s">
        <v>412</v>
      </c>
      <c r="D24" s="42" t="s">
        <v>413</v>
      </c>
      <c r="E24" s="43" t="n">
        <v>53</v>
      </c>
      <c r="F24" s="43" t="n">
        <v>104</v>
      </c>
      <c r="G24" s="43" t="n">
        <v>27820</v>
      </c>
      <c r="H24" s="43" t="n">
        <v>38231</v>
      </c>
      <c r="I24" s="87" t="n">
        <f aca="false">G24/H24</f>
        <v>0.727681724255186</v>
      </c>
    </row>
    <row r="25" customFormat="false" ht="18" hidden="false" customHeight="true" outlineLevel="0" collapsed="false">
      <c r="B25" s="42" t="s">
        <v>407</v>
      </c>
      <c r="C25" s="42" t="s">
        <v>414</v>
      </c>
      <c r="D25" s="42" t="s">
        <v>415</v>
      </c>
      <c r="E25" s="43" t="n">
        <v>75</v>
      </c>
      <c r="F25" s="43" t="n">
        <v>120</v>
      </c>
      <c r="G25" s="43" t="n">
        <v>25000</v>
      </c>
      <c r="H25" s="43" t="n">
        <v>32000</v>
      </c>
      <c r="I25" s="87" t="n">
        <f aca="false">G25/H25</f>
        <v>0.78125</v>
      </c>
    </row>
    <row r="26" customFormat="false" ht="18" hidden="false" customHeight="true" outlineLevel="0" collapsed="false">
      <c r="B26" s="88" t="s">
        <v>416</v>
      </c>
      <c r="C26" s="88" t="s">
        <v>417</v>
      </c>
      <c r="D26" s="88" t="s">
        <v>418</v>
      </c>
      <c r="E26" s="43" t="n">
        <v>59</v>
      </c>
      <c r="F26" s="43" t="n">
        <v>113</v>
      </c>
      <c r="G26" s="43" t="n">
        <v>26286</v>
      </c>
      <c r="H26" s="43" t="n">
        <v>32510</v>
      </c>
      <c r="I26" s="87" t="n">
        <f aca="false">G26/H26</f>
        <v>0.808551215010766</v>
      </c>
    </row>
    <row r="27" customFormat="false" ht="18" hidden="false" customHeight="true" outlineLevel="0" collapsed="false">
      <c r="B27" s="42" t="s">
        <v>419</v>
      </c>
      <c r="C27" s="42" t="s">
        <v>420</v>
      </c>
      <c r="D27" s="42" t="s">
        <v>421</v>
      </c>
      <c r="E27" s="43" t="n">
        <v>33</v>
      </c>
      <c r="F27" s="43" t="n">
        <v>63</v>
      </c>
      <c r="G27" s="43" t="n">
        <v>7813</v>
      </c>
      <c r="H27" s="43" t="n">
        <v>12815</v>
      </c>
      <c r="I27" s="87" t="n">
        <f aca="false">G27/H27</f>
        <v>0.609676160749122</v>
      </c>
    </row>
    <row r="28" customFormat="false" ht="18" hidden="false" customHeight="true" outlineLevel="0" collapsed="false">
      <c r="B28" s="42" t="s">
        <v>419</v>
      </c>
      <c r="C28" s="42" t="s">
        <v>422</v>
      </c>
      <c r="D28" s="42" t="s">
        <v>423</v>
      </c>
      <c r="E28" s="43" t="n">
        <v>62</v>
      </c>
      <c r="F28" s="43" t="n">
        <v>116</v>
      </c>
      <c r="G28" s="43" t="n">
        <v>29403</v>
      </c>
      <c r="H28" s="43" t="n">
        <v>34738</v>
      </c>
      <c r="I28" s="87" t="n">
        <f aca="false">G28/H28</f>
        <v>0.846421785940469</v>
      </c>
    </row>
    <row r="29" customFormat="false" ht="18" hidden="false" customHeight="true" outlineLevel="0" collapsed="false">
      <c r="B29" s="42" t="s">
        <v>419</v>
      </c>
      <c r="C29" s="42" t="s">
        <v>424</v>
      </c>
      <c r="D29" s="42" t="s">
        <v>425</v>
      </c>
      <c r="E29" s="43" t="n">
        <v>23</v>
      </c>
      <c r="F29" s="43" t="n">
        <v>59</v>
      </c>
      <c r="G29" s="43" t="n">
        <v>9144</v>
      </c>
      <c r="H29" s="43" t="n">
        <v>14238</v>
      </c>
      <c r="I29" s="87" t="n">
        <f aca="false">G29/H29</f>
        <v>0.642225031605563</v>
      </c>
    </row>
    <row r="30" customFormat="false" ht="18" hidden="false" customHeight="true" outlineLevel="0" collapsed="false">
      <c r="B30" s="42" t="s">
        <v>419</v>
      </c>
      <c r="C30" s="42" t="s">
        <v>426</v>
      </c>
      <c r="D30" s="42" t="s">
        <v>427</v>
      </c>
      <c r="E30" s="43" t="n">
        <v>60</v>
      </c>
      <c r="F30" s="43" t="n">
        <v>143</v>
      </c>
      <c r="G30" s="43" t="n">
        <v>46492</v>
      </c>
      <c r="H30" s="43" t="n">
        <v>58517</v>
      </c>
      <c r="I30" s="87" t="n">
        <f aca="false">G30/H30</f>
        <v>0.794504161183929</v>
      </c>
    </row>
    <row r="31" customFormat="false" ht="18" hidden="false" customHeight="true" outlineLevel="0" collapsed="false">
      <c r="B31" s="42" t="s">
        <v>419</v>
      </c>
      <c r="C31" s="42" t="s">
        <v>428</v>
      </c>
      <c r="D31" s="42" t="s">
        <v>429</v>
      </c>
      <c r="E31" s="43" t="n">
        <v>32</v>
      </c>
      <c r="F31" s="43" t="n">
        <v>78</v>
      </c>
      <c r="G31" s="43" t="n">
        <v>15837</v>
      </c>
      <c r="H31" s="43" t="n">
        <v>22217</v>
      </c>
      <c r="I31" s="87" t="n">
        <f aca="false">G31/H31</f>
        <v>0.712832515641176</v>
      </c>
    </row>
    <row r="32" customFormat="false" ht="18" hidden="false" customHeight="true" outlineLevel="0" collapsed="false">
      <c r="B32" s="42" t="s">
        <v>419</v>
      </c>
      <c r="C32" s="42" t="s">
        <v>430</v>
      </c>
      <c r="D32" s="42" t="s">
        <v>431</v>
      </c>
      <c r="E32" s="43" t="n">
        <v>55</v>
      </c>
      <c r="F32" s="43" t="n">
        <v>163</v>
      </c>
      <c r="G32" s="43" t="n">
        <v>11396</v>
      </c>
      <c r="H32" s="43" t="n">
        <v>17375</v>
      </c>
      <c r="I32" s="87" t="n">
        <f aca="false">G32/H32</f>
        <v>0.655884892086331</v>
      </c>
    </row>
    <row r="33" customFormat="false" ht="18" hidden="false" customHeight="true" outlineLevel="0" collapsed="false">
      <c r="B33" s="42" t="s">
        <v>432</v>
      </c>
      <c r="C33" s="42" t="s">
        <v>433</v>
      </c>
      <c r="D33" s="42" t="s">
        <v>434</v>
      </c>
      <c r="E33" s="43" t="n">
        <v>33</v>
      </c>
      <c r="F33" s="43" t="n">
        <v>80</v>
      </c>
      <c r="G33" s="43" t="n">
        <v>11217</v>
      </c>
      <c r="H33" s="43" t="n">
        <v>18962</v>
      </c>
      <c r="I33" s="87" t="n">
        <f aca="false">G33/H33</f>
        <v>0.591551524100833</v>
      </c>
    </row>
    <row r="34" customFormat="false" ht="18" hidden="false" customHeight="true" outlineLevel="0" collapsed="false">
      <c r="B34" s="42" t="s">
        <v>435</v>
      </c>
      <c r="C34" s="42" t="s">
        <v>436</v>
      </c>
      <c r="D34" s="42" t="s">
        <v>437</v>
      </c>
      <c r="E34" s="43" t="n">
        <v>63</v>
      </c>
      <c r="F34" s="43" t="n">
        <v>107</v>
      </c>
      <c r="G34" s="43" t="n">
        <v>50509</v>
      </c>
      <c r="H34" s="43" t="n">
        <v>65281</v>
      </c>
      <c r="I34" s="87" t="n">
        <f aca="false">G34/H34</f>
        <v>0.773716701643664</v>
      </c>
    </row>
    <row r="35" customFormat="false" ht="18" hidden="false" customHeight="true" outlineLevel="0" collapsed="false">
      <c r="B35" s="42" t="s">
        <v>435</v>
      </c>
      <c r="C35" s="42" t="s">
        <v>438</v>
      </c>
      <c r="D35" s="42" t="s">
        <v>439</v>
      </c>
      <c r="E35" s="43" t="n">
        <v>35</v>
      </c>
      <c r="F35" s="43" t="n">
        <v>139</v>
      </c>
      <c r="G35" s="43" t="n">
        <v>22261</v>
      </c>
      <c r="H35" s="43" t="n">
        <v>22585</v>
      </c>
      <c r="I35" s="87" t="n">
        <f aca="false">G35/H35</f>
        <v>0.985654195262342</v>
      </c>
    </row>
    <row r="36" customFormat="false" ht="18" hidden="false" customHeight="true" outlineLevel="0" collapsed="false">
      <c r="B36" s="42" t="s">
        <v>435</v>
      </c>
      <c r="C36" s="42" t="s">
        <v>440</v>
      </c>
      <c r="D36" s="42" t="s">
        <v>288</v>
      </c>
      <c r="E36" s="43" t="n">
        <v>83</v>
      </c>
      <c r="F36" s="43" t="n">
        <v>191</v>
      </c>
      <c r="G36" s="43" t="n">
        <v>30397</v>
      </c>
      <c r="H36" s="43" t="n">
        <v>42216</v>
      </c>
      <c r="I36" s="87" t="n">
        <f aca="false">G36/H36</f>
        <v>0.720035057797991</v>
      </c>
    </row>
    <row r="37" customFormat="false" ht="18" hidden="false" customHeight="true" outlineLevel="0" collapsed="false">
      <c r="B37" s="42" t="s">
        <v>435</v>
      </c>
      <c r="C37" s="42" t="s">
        <v>441</v>
      </c>
      <c r="D37" s="42" t="s">
        <v>442</v>
      </c>
      <c r="E37" s="43" t="n">
        <v>44</v>
      </c>
      <c r="F37" s="43" t="n">
        <v>125</v>
      </c>
      <c r="G37" s="43" t="n">
        <v>28533</v>
      </c>
      <c r="H37" s="43" t="n">
        <v>33610</v>
      </c>
      <c r="I37" s="87" t="n">
        <f aca="false">G37/H37</f>
        <v>0.84894376673609</v>
      </c>
    </row>
    <row r="38" customFormat="false" ht="18" hidden="false" customHeight="true" outlineLevel="0" collapsed="false">
      <c r="B38" s="42" t="s">
        <v>435</v>
      </c>
      <c r="C38" s="42" t="s">
        <v>443</v>
      </c>
      <c r="D38" s="42" t="s">
        <v>444</v>
      </c>
      <c r="E38" s="43" t="n">
        <v>27</v>
      </c>
      <c r="F38" s="43" t="n">
        <v>52</v>
      </c>
      <c r="G38" s="43" t="n">
        <v>4745</v>
      </c>
      <c r="H38" s="43" t="n">
        <v>6494</v>
      </c>
      <c r="I38" s="87" t="n">
        <f aca="false">G38/H38</f>
        <v>0.730674468740376</v>
      </c>
    </row>
    <row r="39" customFormat="false" ht="18" hidden="false" customHeight="true" outlineLevel="0" collapsed="false">
      <c r="B39" s="42" t="s">
        <v>435</v>
      </c>
      <c r="C39" s="42" t="s">
        <v>445</v>
      </c>
      <c r="D39" s="42" t="s">
        <v>446</v>
      </c>
      <c r="E39" s="43" t="n">
        <v>45</v>
      </c>
      <c r="F39" s="43" t="n">
        <v>63</v>
      </c>
      <c r="G39" s="43" t="n">
        <v>33611</v>
      </c>
      <c r="H39" s="43" t="n">
        <v>41846</v>
      </c>
      <c r="I39" s="87" t="n">
        <f aca="false">G39/H39</f>
        <v>0.803206997084548</v>
      </c>
    </row>
    <row r="40" customFormat="false" ht="18" hidden="false" customHeight="true" outlineLevel="0" collapsed="false">
      <c r="B40" s="42" t="s">
        <v>435</v>
      </c>
      <c r="C40" s="42" t="s">
        <v>447</v>
      </c>
      <c r="D40" s="42" t="s">
        <v>448</v>
      </c>
      <c r="E40" s="43" t="n">
        <v>87</v>
      </c>
      <c r="F40" s="43" t="n">
        <v>164</v>
      </c>
      <c r="G40" s="43" t="n">
        <v>31602</v>
      </c>
      <c r="H40" s="43" t="n">
        <v>40111</v>
      </c>
      <c r="I40" s="87" t="n">
        <f aca="false">G40/H40</f>
        <v>0.787863678292738</v>
      </c>
    </row>
    <row r="41" customFormat="false" ht="18" hidden="false" customHeight="true" outlineLevel="0" collapsed="false">
      <c r="B41" s="42" t="s">
        <v>435</v>
      </c>
      <c r="C41" s="42" t="s">
        <v>449</v>
      </c>
      <c r="D41" s="42" t="s">
        <v>450</v>
      </c>
      <c r="E41" s="43" t="n">
        <v>47</v>
      </c>
      <c r="F41" s="43" t="n">
        <v>131</v>
      </c>
      <c r="G41" s="43" t="n">
        <v>23754</v>
      </c>
      <c r="H41" s="43" t="n">
        <v>31148</v>
      </c>
      <c r="I41" s="87" t="n">
        <f aca="false">G41/H41</f>
        <v>0.762617182483627</v>
      </c>
    </row>
    <row r="42" customFormat="false" ht="18" hidden="false" customHeight="true" outlineLevel="0" collapsed="false">
      <c r="E42" s="86" t="s">
        <v>44</v>
      </c>
      <c r="F42" s="86"/>
      <c r="G42" s="86"/>
      <c r="H42" s="86"/>
      <c r="I42" s="86"/>
    </row>
    <row r="43" customFormat="false" ht="46.5" hidden="false" customHeight="true" outlineLevel="0" collapsed="false">
      <c r="B43" s="39" t="s">
        <v>45</v>
      </c>
      <c r="C43" s="39" t="s">
        <v>369</v>
      </c>
      <c r="D43" s="39" t="s">
        <v>370</v>
      </c>
      <c r="E43" s="39" t="s">
        <v>33</v>
      </c>
      <c r="F43" s="39" t="s">
        <v>34</v>
      </c>
      <c r="G43" s="39" t="s">
        <v>371</v>
      </c>
      <c r="H43" s="39" t="s">
        <v>372</v>
      </c>
      <c r="I43" s="39" t="s">
        <v>373</v>
      </c>
    </row>
    <row r="44" customFormat="false" ht="18" hidden="false" customHeight="true" outlineLevel="0" collapsed="false">
      <c r="B44" s="42" t="s">
        <v>451</v>
      </c>
      <c r="C44" s="42" t="s">
        <v>452</v>
      </c>
      <c r="D44" s="42" t="s">
        <v>453</v>
      </c>
      <c r="E44" s="43" t="n">
        <v>55</v>
      </c>
      <c r="F44" s="43" t="n">
        <v>118</v>
      </c>
      <c r="G44" s="43" t="n">
        <v>30022</v>
      </c>
      <c r="H44" s="43" t="n">
        <v>35861</v>
      </c>
      <c r="I44" s="87" t="n">
        <f aca="false">G44/H44</f>
        <v>0.837176877387691</v>
      </c>
    </row>
    <row r="45" customFormat="false" ht="18" hidden="false" customHeight="true" outlineLevel="0" collapsed="false">
      <c r="B45" s="42" t="s">
        <v>451</v>
      </c>
      <c r="C45" s="42" t="s">
        <v>454</v>
      </c>
      <c r="D45" s="42" t="s">
        <v>455</v>
      </c>
      <c r="E45" s="43" t="n">
        <v>49</v>
      </c>
      <c r="F45" s="43" t="n">
        <v>186</v>
      </c>
      <c r="G45" s="43" t="n">
        <v>67883</v>
      </c>
      <c r="H45" s="43" t="n">
        <v>84489</v>
      </c>
      <c r="I45" s="87" t="n">
        <f aca="false">G45/H45</f>
        <v>0.803453704032478</v>
      </c>
    </row>
    <row r="46" customFormat="false" ht="18" hidden="false" customHeight="true" outlineLevel="0" collapsed="false">
      <c r="B46" s="42" t="s">
        <v>451</v>
      </c>
      <c r="C46" s="42" t="s">
        <v>456</v>
      </c>
      <c r="D46" s="42" t="s">
        <v>457</v>
      </c>
      <c r="E46" s="43" t="n">
        <v>51</v>
      </c>
      <c r="F46" s="43" t="n">
        <v>119</v>
      </c>
      <c r="G46" s="43" t="n">
        <v>48116</v>
      </c>
      <c r="H46" s="43" t="n">
        <v>67853</v>
      </c>
      <c r="I46" s="87" t="n">
        <f aca="false">G46/H46</f>
        <v>0.709121188451506</v>
      </c>
    </row>
    <row r="47" customFormat="false" ht="18" hidden="false" customHeight="true" outlineLevel="0" collapsed="false">
      <c r="B47" s="42" t="s">
        <v>451</v>
      </c>
      <c r="C47" s="88" t="s">
        <v>458</v>
      </c>
      <c r="D47" s="88" t="s">
        <v>397</v>
      </c>
      <c r="E47" s="43" t="n">
        <v>35</v>
      </c>
      <c r="F47" s="43" t="n">
        <v>125</v>
      </c>
      <c r="G47" s="43" t="n">
        <v>19086</v>
      </c>
      <c r="H47" s="43" t="n">
        <v>24254</v>
      </c>
      <c r="I47" s="87" t="n">
        <f aca="false">G47/H47</f>
        <v>0.786921744866826</v>
      </c>
    </row>
    <row r="48" customFormat="false" ht="18" hidden="false" customHeight="true" outlineLevel="0" collapsed="false">
      <c r="B48" s="42" t="s">
        <v>459</v>
      </c>
      <c r="C48" s="42" t="s">
        <v>460</v>
      </c>
      <c r="D48" s="42" t="s">
        <v>461</v>
      </c>
      <c r="E48" s="43" t="n">
        <v>19</v>
      </c>
      <c r="F48" s="43" t="n">
        <v>92</v>
      </c>
      <c r="G48" s="43" t="n">
        <v>12621</v>
      </c>
      <c r="H48" s="43" t="n">
        <v>23038</v>
      </c>
      <c r="I48" s="87" t="n">
        <f aca="false">G48/H48</f>
        <v>0.547834013369216</v>
      </c>
    </row>
    <row r="49" customFormat="false" ht="18" hidden="false" customHeight="true" outlineLevel="0" collapsed="false">
      <c r="B49" s="42" t="s">
        <v>459</v>
      </c>
      <c r="C49" s="42" t="s">
        <v>462</v>
      </c>
      <c r="D49" s="42" t="s">
        <v>463</v>
      </c>
      <c r="E49" s="43" t="n">
        <v>64</v>
      </c>
      <c r="F49" s="43" t="n">
        <v>115</v>
      </c>
      <c r="G49" s="43" t="n">
        <v>10242</v>
      </c>
      <c r="H49" s="43" t="n">
        <v>25553</v>
      </c>
      <c r="I49" s="87" t="n">
        <f aca="false">G49/H49</f>
        <v>0.400813994442923</v>
      </c>
    </row>
    <row r="50" customFormat="false" ht="18" hidden="false" customHeight="true" outlineLevel="0" collapsed="false">
      <c r="B50" s="89" t="s">
        <v>459</v>
      </c>
      <c r="C50" s="89" t="s">
        <v>464</v>
      </c>
      <c r="D50" s="89" t="s">
        <v>465</v>
      </c>
      <c r="E50" s="43" t="n">
        <v>28</v>
      </c>
      <c r="F50" s="43" t="n">
        <v>144</v>
      </c>
      <c r="G50" s="43" t="n">
        <v>18218</v>
      </c>
      <c r="H50" s="43" t="n">
        <v>31612</v>
      </c>
      <c r="I50" s="87" t="n">
        <f aca="false">G50/H50</f>
        <v>0.57630013918765</v>
      </c>
    </row>
    <row r="51" customFormat="false" ht="18" hidden="false" customHeight="true" outlineLevel="0" collapsed="false">
      <c r="B51" s="42" t="s">
        <v>459</v>
      </c>
      <c r="C51" s="42" t="s">
        <v>466</v>
      </c>
      <c r="D51" s="42" t="s">
        <v>467</v>
      </c>
      <c r="E51" s="43" t="n">
        <v>121</v>
      </c>
      <c r="F51" s="43" t="n">
        <v>363</v>
      </c>
      <c r="G51" s="43" t="n">
        <v>55131</v>
      </c>
      <c r="H51" s="43" t="n">
        <v>67741</v>
      </c>
      <c r="I51" s="87" t="n">
        <f aca="false">G51/H51</f>
        <v>0.813849810306904</v>
      </c>
    </row>
    <row r="52" customFormat="false" ht="18" hidden="false" customHeight="true" outlineLevel="0" collapsed="false">
      <c r="B52" s="42" t="s">
        <v>459</v>
      </c>
      <c r="C52" s="42" t="s">
        <v>468</v>
      </c>
      <c r="D52" s="42" t="s">
        <v>469</v>
      </c>
      <c r="E52" s="43" t="n">
        <v>27</v>
      </c>
      <c r="F52" s="43" t="n">
        <v>104</v>
      </c>
      <c r="G52" s="43" t="n">
        <v>37258</v>
      </c>
      <c r="H52" s="43" t="n">
        <v>46247</v>
      </c>
      <c r="I52" s="87" t="n">
        <f aca="false">G52/H52</f>
        <v>0.805630635500681</v>
      </c>
    </row>
    <row r="53" customFormat="false" ht="18" hidden="false" customHeight="true" outlineLevel="0" collapsed="false">
      <c r="B53" s="42" t="s">
        <v>470</v>
      </c>
      <c r="C53" s="42" t="s">
        <v>471</v>
      </c>
      <c r="D53" s="42" t="s">
        <v>472</v>
      </c>
      <c r="E53" s="43" t="n">
        <v>45</v>
      </c>
      <c r="F53" s="43" t="n">
        <v>68</v>
      </c>
      <c r="G53" s="43" t="n">
        <v>23655</v>
      </c>
      <c r="H53" s="43" t="n">
        <v>45705</v>
      </c>
      <c r="I53" s="87" t="n">
        <f aca="false">G53/H53</f>
        <v>0.517558254020348</v>
      </c>
    </row>
    <row r="54" customFormat="false" ht="18" hidden="false" customHeight="true" outlineLevel="0" collapsed="false">
      <c r="B54" s="42" t="s">
        <v>473</v>
      </c>
      <c r="C54" s="42" t="s">
        <v>474</v>
      </c>
      <c r="D54" s="42" t="s">
        <v>475</v>
      </c>
      <c r="E54" s="43" t="n">
        <v>64</v>
      </c>
      <c r="F54" s="43" t="n">
        <v>143</v>
      </c>
      <c r="G54" s="43" t="n">
        <v>30129</v>
      </c>
      <c r="H54" s="43" t="n">
        <v>30129</v>
      </c>
      <c r="I54" s="87" t="n">
        <f aca="false">G54/H54</f>
        <v>1</v>
      </c>
    </row>
    <row r="55" customFormat="false" ht="18" hidden="false" customHeight="true" outlineLevel="0" collapsed="false">
      <c r="B55" s="42" t="s">
        <v>473</v>
      </c>
      <c r="C55" s="42" t="s">
        <v>476</v>
      </c>
      <c r="D55" s="42" t="s">
        <v>477</v>
      </c>
      <c r="E55" s="43" t="n">
        <v>52</v>
      </c>
      <c r="F55" s="43" t="n">
        <v>158</v>
      </c>
      <c r="G55" s="43" t="n">
        <v>26968</v>
      </c>
      <c r="H55" s="43" t="n">
        <v>37636</v>
      </c>
      <c r="I55" s="87" t="n">
        <f aca="false">G55/H55</f>
        <v>0.716547985970879</v>
      </c>
    </row>
    <row r="56" customFormat="false" ht="18" hidden="false" customHeight="true" outlineLevel="0" collapsed="false">
      <c r="B56" s="42" t="s">
        <v>473</v>
      </c>
      <c r="C56" s="42" t="s">
        <v>478</v>
      </c>
      <c r="D56" s="42" t="s">
        <v>479</v>
      </c>
      <c r="E56" s="43" t="n">
        <v>42</v>
      </c>
      <c r="F56" s="43" t="n">
        <v>108</v>
      </c>
      <c r="G56" s="43" t="n">
        <v>14892</v>
      </c>
      <c r="H56" s="43" t="n">
        <v>23137</v>
      </c>
      <c r="I56" s="87" t="n">
        <f aca="false">G56/H56</f>
        <v>0.64364437913299</v>
      </c>
    </row>
    <row r="57" customFormat="false" ht="18" hidden="false" customHeight="true" outlineLevel="0" collapsed="false">
      <c r="B57" s="42" t="s">
        <v>473</v>
      </c>
      <c r="C57" s="42" t="s">
        <v>480</v>
      </c>
      <c r="D57" s="42" t="s">
        <v>481</v>
      </c>
      <c r="E57" s="43" t="n">
        <v>66</v>
      </c>
      <c r="F57" s="43" t="n">
        <v>106</v>
      </c>
      <c r="G57" s="43" t="n">
        <v>25866</v>
      </c>
      <c r="H57" s="43" t="n">
        <v>33318</v>
      </c>
      <c r="I57" s="87" t="n">
        <f aca="false">G57/H57</f>
        <v>0.776337115072934</v>
      </c>
    </row>
    <row r="58" customFormat="false" ht="18" hidden="false" customHeight="true" outlineLevel="0" collapsed="false">
      <c r="B58" s="42" t="s">
        <v>473</v>
      </c>
      <c r="C58" s="42" t="s">
        <v>482</v>
      </c>
      <c r="D58" s="42" t="s">
        <v>483</v>
      </c>
      <c r="E58" s="43" t="n">
        <v>56</v>
      </c>
      <c r="F58" s="43" t="n">
        <v>214</v>
      </c>
      <c r="G58" s="43" t="n">
        <v>42297</v>
      </c>
      <c r="H58" s="43" t="n">
        <v>60475</v>
      </c>
      <c r="I58" s="87" t="n">
        <f aca="false">G58/H58</f>
        <v>0.699412980570484</v>
      </c>
    </row>
    <row r="59" customFormat="false" ht="18" hidden="false" customHeight="true" outlineLevel="0" collapsed="false">
      <c r="B59" s="42" t="s">
        <v>484</v>
      </c>
      <c r="C59" s="42" t="s">
        <v>485</v>
      </c>
      <c r="D59" s="42" t="s">
        <v>486</v>
      </c>
      <c r="E59" s="43" t="n">
        <v>59</v>
      </c>
      <c r="F59" s="43" t="n">
        <v>208</v>
      </c>
      <c r="G59" s="43" t="n">
        <v>52432</v>
      </c>
      <c r="H59" s="43" t="n">
        <v>65012</v>
      </c>
      <c r="I59" s="87" t="n">
        <f aca="false">G59/H59</f>
        <v>0.80649726204393</v>
      </c>
    </row>
    <row r="60" customFormat="false" ht="18" hidden="false" customHeight="true" outlineLevel="0" collapsed="false">
      <c r="B60" s="42" t="s">
        <v>484</v>
      </c>
      <c r="C60" s="42" t="s">
        <v>487</v>
      </c>
      <c r="D60" s="42" t="s">
        <v>488</v>
      </c>
      <c r="E60" s="43" t="n">
        <v>32</v>
      </c>
      <c r="F60" s="43" t="n">
        <v>60</v>
      </c>
      <c r="G60" s="43" t="n">
        <v>5879</v>
      </c>
      <c r="H60" s="43" t="n">
        <v>8287</v>
      </c>
      <c r="I60" s="87" t="n">
        <f aca="false">G60/H60</f>
        <v>0.709424399662121</v>
      </c>
    </row>
    <row r="61" customFormat="false" ht="18" hidden="false" customHeight="true" outlineLevel="0" collapsed="false">
      <c r="B61" s="42" t="s">
        <v>484</v>
      </c>
      <c r="C61" s="42" t="s">
        <v>489</v>
      </c>
      <c r="D61" s="42" t="s">
        <v>490</v>
      </c>
      <c r="E61" s="43" t="n">
        <v>59</v>
      </c>
      <c r="F61" s="43" t="n">
        <v>126</v>
      </c>
      <c r="G61" s="43" t="n">
        <v>39659</v>
      </c>
      <c r="H61" s="43" t="n">
        <v>58232</v>
      </c>
      <c r="I61" s="87" t="n">
        <f aca="false">G61/H61</f>
        <v>0.681051655447177</v>
      </c>
    </row>
    <row r="62" customFormat="false" ht="18" hidden="false" customHeight="true" outlineLevel="0" collapsed="false">
      <c r="B62" s="42" t="s">
        <v>484</v>
      </c>
      <c r="C62" s="42" t="s">
        <v>491</v>
      </c>
      <c r="D62" s="42" t="s">
        <v>492</v>
      </c>
      <c r="E62" s="43" t="n">
        <v>53</v>
      </c>
      <c r="F62" s="43" t="n">
        <v>163</v>
      </c>
      <c r="G62" s="43" t="n">
        <v>79756</v>
      </c>
      <c r="H62" s="43" t="n">
        <v>88000</v>
      </c>
      <c r="I62" s="87" t="n">
        <f aca="false">G62/H62</f>
        <v>0.906318181818182</v>
      </c>
    </row>
    <row r="63" customFormat="false" ht="18" hidden="false" customHeight="true" outlineLevel="0" collapsed="false">
      <c r="B63" s="42" t="s">
        <v>484</v>
      </c>
      <c r="C63" s="42" t="s">
        <v>493</v>
      </c>
      <c r="D63" s="42" t="s">
        <v>494</v>
      </c>
      <c r="E63" s="43" t="n">
        <v>58</v>
      </c>
      <c r="F63" s="43" t="n">
        <v>129</v>
      </c>
      <c r="G63" s="43" t="n">
        <v>39454</v>
      </c>
      <c r="H63" s="43" t="n">
        <v>52532</v>
      </c>
      <c r="I63" s="87" t="n">
        <f aca="false">G63/H63</f>
        <v>0.75104698088784</v>
      </c>
    </row>
    <row r="64" customFormat="false" ht="18" hidden="false" customHeight="true" outlineLevel="0" collapsed="false">
      <c r="B64" s="42" t="s">
        <v>484</v>
      </c>
      <c r="C64" s="42" t="s">
        <v>495</v>
      </c>
      <c r="D64" s="42" t="s">
        <v>496</v>
      </c>
      <c r="E64" s="43" t="n">
        <v>69</v>
      </c>
      <c r="F64" s="43" t="n">
        <v>106</v>
      </c>
      <c r="G64" s="43" t="n">
        <v>41269</v>
      </c>
      <c r="H64" s="43" t="n">
        <v>54986</v>
      </c>
      <c r="I64" s="87" t="n">
        <f aca="false">G64/H64</f>
        <v>0.750536500200051</v>
      </c>
    </row>
    <row r="65" customFormat="false" ht="18" hidden="false" customHeight="true" outlineLevel="0" collapsed="false">
      <c r="B65" s="42" t="s">
        <v>497</v>
      </c>
      <c r="C65" s="42" t="s">
        <v>498</v>
      </c>
      <c r="D65" s="42" t="s">
        <v>499</v>
      </c>
      <c r="E65" s="43" t="n">
        <v>61</v>
      </c>
      <c r="F65" s="43" t="n">
        <v>204</v>
      </c>
      <c r="G65" s="43" t="n">
        <v>48941</v>
      </c>
      <c r="H65" s="43" t="n">
        <v>55079</v>
      </c>
      <c r="I65" s="87" t="n">
        <f aca="false">G65/H65</f>
        <v>0.888560068265582</v>
      </c>
    </row>
    <row r="66" customFormat="false" ht="18" hidden="false" customHeight="true" outlineLevel="0" collapsed="false">
      <c r="B66" s="42" t="s">
        <v>497</v>
      </c>
      <c r="C66" s="42" t="s">
        <v>500</v>
      </c>
      <c r="D66" s="42" t="s">
        <v>501</v>
      </c>
      <c r="E66" s="43" t="n">
        <v>52</v>
      </c>
      <c r="F66" s="43" t="n">
        <v>154</v>
      </c>
      <c r="G66" s="43" t="n">
        <v>40700</v>
      </c>
      <c r="H66" s="43" t="n">
        <v>55429</v>
      </c>
      <c r="I66" s="87" t="n">
        <f aca="false">G66/H66</f>
        <v>0.734272673149435</v>
      </c>
    </row>
    <row r="67" customFormat="false" ht="18" hidden="false" customHeight="true" outlineLevel="0" collapsed="false">
      <c r="B67" s="42" t="s">
        <v>497</v>
      </c>
      <c r="C67" s="42" t="s">
        <v>502</v>
      </c>
      <c r="D67" s="42" t="s">
        <v>503</v>
      </c>
      <c r="E67" s="43" t="n">
        <v>36</v>
      </c>
      <c r="F67" s="43" t="n">
        <v>64</v>
      </c>
      <c r="G67" s="43" t="n">
        <v>10508</v>
      </c>
      <c r="H67" s="43" t="n">
        <v>15453</v>
      </c>
      <c r="I67" s="87" t="n">
        <f aca="false">G67/H67</f>
        <v>0.679997411505857</v>
      </c>
    </row>
    <row r="68" customFormat="false" ht="18" hidden="false" customHeight="true" outlineLevel="0" collapsed="false">
      <c r="B68" s="42" t="s">
        <v>497</v>
      </c>
      <c r="C68" s="42" t="s">
        <v>504</v>
      </c>
      <c r="D68" s="42" t="s">
        <v>397</v>
      </c>
      <c r="E68" s="43" t="n">
        <v>44</v>
      </c>
      <c r="F68" s="43" t="n">
        <v>150</v>
      </c>
      <c r="G68" s="43" t="n">
        <v>37546</v>
      </c>
      <c r="H68" s="43" t="n">
        <v>47836</v>
      </c>
      <c r="I68" s="87" t="n">
        <f aca="false">G68/H68</f>
        <v>0.784890040973326</v>
      </c>
    </row>
    <row r="69" customFormat="false" ht="18" hidden="false" customHeight="true" outlineLevel="0" collapsed="false">
      <c r="B69" s="42" t="s">
        <v>497</v>
      </c>
      <c r="C69" s="42" t="s">
        <v>505</v>
      </c>
      <c r="D69" s="42" t="s">
        <v>506</v>
      </c>
      <c r="E69" s="43" t="n">
        <v>122</v>
      </c>
      <c r="F69" s="43" t="n">
        <v>140</v>
      </c>
      <c r="G69" s="43" t="n">
        <v>66568</v>
      </c>
      <c r="H69" s="43" t="n">
        <v>105937</v>
      </c>
      <c r="I69" s="87" t="n">
        <f aca="false">G69/H69</f>
        <v>0.628373467249403</v>
      </c>
    </row>
    <row r="70" customFormat="false" ht="18" hidden="false" customHeight="true" outlineLevel="0" collapsed="false">
      <c r="B70" s="42" t="s">
        <v>497</v>
      </c>
      <c r="C70" s="42" t="s">
        <v>507</v>
      </c>
      <c r="D70" s="42" t="s">
        <v>508</v>
      </c>
      <c r="E70" s="43" t="n">
        <v>41</v>
      </c>
      <c r="F70" s="43" t="n">
        <v>162</v>
      </c>
      <c r="G70" s="43" t="n">
        <v>44375</v>
      </c>
      <c r="H70" s="43" t="n">
        <v>51470</v>
      </c>
      <c r="I70" s="87" t="n">
        <f aca="false">G70/H70</f>
        <v>0.862152710316689</v>
      </c>
    </row>
    <row r="71" customFormat="false" ht="18" hidden="false" customHeight="true" outlineLevel="0" collapsed="false">
      <c r="B71" s="42" t="s">
        <v>497</v>
      </c>
      <c r="C71" s="42" t="s">
        <v>509</v>
      </c>
      <c r="D71" s="42" t="s">
        <v>510</v>
      </c>
      <c r="E71" s="43" t="n">
        <v>68</v>
      </c>
      <c r="F71" s="43" t="n">
        <v>196</v>
      </c>
      <c r="G71" s="43" t="n">
        <v>38327</v>
      </c>
      <c r="H71" s="43" t="n">
        <v>60355</v>
      </c>
      <c r="I71" s="87" t="n">
        <v>0.635026095601027</v>
      </c>
    </row>
    <row r="72" customFormat="false" ht="18" hidden="false" customHeight="true" outlineLevel="0" collapsed="false">
      <c r="B72" s="42" t="s">
        <v>100</v>
      </c>
      <c r="C72" s="42" t="s">
        <v>511</v>
      </c>
      <c r="D72" s="42" t="s">
        <v>406</v>
      </c>
      <c r="E72" s="43" t="n">
        <v>50</v>
      </c>
      <c r="F72" s="43" t="n">
        <v>152</v>
      </c>
      <c r="G72" s="43" t="n">
        <v>20769</v>
      </c>
      <c r="H72" s="43" t="n">
        <v>24876</v>
      </c>
      <c r="I72" s="87" t="n">
        <f aca="false">G72/H72</f>
        <v>0.834901109503136</v>
      </c>
    </row>
    <row r="73" customFormat="false" ht="18" hidden="false" customHeight="true" outlineLevel="0" collapsed="false">
      <c r="B73" s="42" t="s">
        <v>100</v>
      </c>
      <c r="C73" s="42" t="s">
        <v>512</v>
      </c>
      <c r="D73" s="42" t="s">
        <v>513</v>
      </c>
      <c r="E73" s="43" t="n">
        <v>23</v>
      </c>
      <c r="F73" s="43" t="n">
        <v>57</v>
      </c>
      <c r="G73" s="43" t="n">
        <v>9912</v>
      </c>
      <c r="H73" s="43" t="n">
        <v>12145</v>
      </c>
      <c r="I73" s="87" t="n">
        <f aca="false">G73/H73</f>
        <v>0.816138328530259</v>
      </c>
    </row>
    <row r="74" customFormat="false" ht="18" hidden="false" customHeight="true" outlineLevel="0" collapsed="false">
      <c r="B74" s="42" t="s">
        <v>100</v>
      </c>
      <c r="C74" s="42" t="s">
        <v>514</v>
      </c>
      <c r="D74" s="42" t="s">
        <v>515</v>
      </c>
      <c r="E74" s="43" t="n">
        <v>47</v>
      </c>
      <c r="F74" s="43" t="n">
        <v>107</v>
      </c>
      <c r="G74" s="43" t="n">
        <v>24881</v>
      </c>
      <c r="H74" s="43" t="n">
        <v>31188</v>
      </c>
      <c r="I74" s="87" t="n">
        <f aca="false">G74/H74</f>
        <v>0.797774785173785</v>
      </c>
    </row>
    <row r="75" customFormat="false" ht="18" hidden="false" customHeight="true" outlineLevel="0" collapsed="false">
      <c r="B75" s="42" t="s">
        <v>516</v>
      </c>
      <c r="C75" s="42" t="s">
        <v>517</v>
      </c>
      <c r="D75" s="42" t="s">
        <v>518</v>
      </c>
      <c r="E75" s="43" t="n">
        <v>42</v>
      </c>
      <c r="F75" s="43" t="n">
        <v>80</v>
      </c>
      <c r="G75" s="43" t="n">
        <v>10777</v>
      </c>
      <c r="H75" s="43" t="n">
        <v>17269</v>
      </c>
      <c r="I75" s="87" t="n">
        <f aca="false">G75/H75</f>
        <v>0.62406624587411</v>
      </c>
    </row>
    <row r="76" customFormat="false" ht="18" hidden="false" customHeight="true" outlineLevel="0" collapsed="false">
      <c r="B76" s="42" t="s">
        <v>516</v>
      </c>
      <c r="C76" s="42" t="s">
        <v>519</v>
      </c>
      <c r="D76" s="42" t="s">
        <v>520</v>
      </c>
      <c r="E76" s="43" t="n">
        <v>39</v>
      </c>
      <c r="F76" s="43" t="n">
        <v>116</v>
      </c>
      <c r="G76" s="43" t="n">
        <v>32288</v>
      </c>
      <c r="H76" s="43" t="n">
        <v>36546</v>
      </c>
      <c r="I76" s="87" t="n">
        <f aca="false">G76/H76</f>
        <v>0.883489301154709</v>
      </c>
    </row>
    <row r="77" customFormat="false" ht="18" hidden="false" customHeight="true" outlineLevel="0" collapsed="false">
      <c r="B77" s="42" t="s">
        <v>516</v>
      </c>
      <c r="C77" s="42" t="s">
        <v>521</v>
      </c>
      <c r="D77" s="42" t="s">
        <v>522</v>
      </c>
      <c r="E77" s="43" t="n">
        <v>47</v>
      </c>
      <c r="F77" s="43" t="n">
        <v>96</v>
      </c>
      <c r="G77" s="43" t="n">
        <v>28126</v>
      </c>
      <c r="H77" s="43" t="n">
        <v>38113</v>
      </c>
      <c r="I77" s="87" t="n">
        <f aca="false">G77/H77</f>
        <v>0.737963424553302</v>
      </c>
    </row>
    <row r="78" customFormat="false" ht="18" hidden="false" customHeight="true" outlineLevel="0" collapsed="false">
      <c r="B78" s="42" t="s">
        <v>516</v>
      </c>
      <c r="C78" s="42" t="s">
        <v>523</v>
      </c>
      <c r="D78" s="42" t="s">
        <v>397</v>
      </c>
      <c r="E78" s="43" t="n">
        <v>55</v>
      </c>
      <c r="F78" s="43" t="n">
        <v>118</v>
      </c>
      <c r="G78" s="43" t="n">
        <v>30022</v>
      </c>
      <c r="H78" s="43" t="n">
        <v>35861</v>
      </c>
      <c r="I78" s="87" t="n">
        <f aca="false">G78/H78</f>
        <v>0.837176877387691</v>
      </c>
    </row>
    <row r="79" customFormat="false" ht="18" hidden="false" customHeight="true" outlineLevel="0" collapsed="false">
      <c r="B79" s="42" t="s">
        <v>524</v>
      </c>
      <c r="C79" s="42" t="s">
        <v>525</v>
      </c>
      <c r="D79" s="42" t="s">
        <v>526</v>
      </c>
      <c r="E79" s="43" t="n">
        <v>24</v>
      </c>
      <c r="F79" s="43" t="n">
        <v>63</v>
      </c>
      <c r="G79" s="43" t="n">
        <v>16827</v>
      </c>
      <c r="H79" s="43" t="n">
        <v>23107</v>
      </c>
      <c r="I79" s="87" t="n">
        <f aca="false">G79/H79</f>
        <v>0.728220885445969</v>
      </c>
    </row>
    <row r="80" customFormat="false" ht="12.75" hidden="false" customHeight="false" outlineLevel="0" collapsed="false">
      <c r="B80" s="90" t="s">
        <v>133</v>
      </c>
      <c r="C80" s="90"/>
      <c r="D80" s="90"/>
      <c r="E80" s="91" t="n">
        <f aca="false">SUM(E7:E41,E44:E79)</f>
        <v>3725</v>
      </c>
      <c r="F80" s="91" t="n">
        <f aca="false">SUM(F7:F41,F44:F79)</f>
        <v>9050</v>
      </c>
      <c r="G80" s="91" t="n">
        <f aca="false">SUM(G7:G41,G44:G79)</f>
        <v>2268442</v>
      </c>
      <c r="H80" s="91" t="n">
        <f aca="false">SUM(H7:H41,H44:H79)</f>
        <v>3053111</v>
      </c>
      <c r="I80" s="92"/>
    </row>
    <row r="81" customFormat="false" ht="12.75" hidden="false" customHeight="false" outlineLevel="0" collapsed="false">
      <c r="B81" s="90" t="s">
        <v>197</v>
      </c>
      <c r="C81" s="90"/>
      <c r="D81" s="90"/>
      <c r="E81" s="91" t="n">
        <f aca="false">AVERAGE(E7:E41,E44:E79)</f>
        <v>52.4647887323944</v>
      </c>
      <c r="F81" s="91" t="n">
        <f aca="false">AVERAGE(F7:F41,F44:F79)</f>
        <v>127.464788732394</v>
      </c>
      <c r="G81" s="91" t="n">
        <f aca="false">AVERAGE(G7:G41,G44:G79)</f>
        <v>31949.8873239437</v>
      </c>
      <c r="H81" s="91" t="n">
        <f aca="false">AVERAGE(H7:H41,H44:H79)</f>
        <v>43001.5633802817</v>
      </c>
      <c r="I81" s="92" t="n">
        <f aca="false">AVERAGE(I7:I41,I44:I79)</f>
        <v>0.735374945106161</v>
      </c>
    </row>
    <row r="82" customFormat="false" ht="6" hidden="false" customHeight="true" outlineLevel="0" collapsed="false"/>
    <row r="83" customFormat="false" ht="53.65" hidden="false" customHeight="true" outlineLevel="0" collapsed="false"/>
  </sheetData>
  <mergeCells count="4">
    <mergeCell ref="E5:I5"/>
    <mergeCell ref="E42:I42"/>
    <mergeCell ref="B80:D80"/>
    <mergeCell ref="B81:D81"/>
  </mergeCells>
  <printOptions headings="false" gridLines="false" gridLinesSet="true" horizontalCentered="true" verticalCentered="false"/>
  <pageMargins left="0.7875" right="0.7875" top="1.06319444444444" bottom="1.06319444444444" header="0.7875" footer="0.7875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rowBreaks count="1" manualBreakCount="1">
    <brk id="41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F10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P46" activeCellId="0" sqref="P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49.56"/>
    <col collapsed="false" customWidth="true" hidden="false" outlineLevel="0" max="3" min="3" style="0" width="12.7"/>
    <col collapsed="false" customWidth="true" hidden="false" outlineLevel="0" max="4" min="4" style="0" width="16.56"/>
    <col collapsed="false" customWidth="true" hidden="false" outlineLevel="0" max="5" min="5" style="5" width="16.56"/>
    <col collapsed="false" customWidth="true" hidden="false" outlineLevel="0" max="7" min="6" style="0" width="16.56"/>
  </cols>
  <sheetData>
    <row r="1" customFormat="false" ht="13.9" hidden="false" customHeight="true" outlineLevel="0" collapsed="false">
      <c r="B1" s="7" t="s">
        <v>527</v>
      </c>
      <c r="C1" s="7"/>
      <c r="D1" s="7"/>
      <c r="E1" s="7"/>
      <c r="F1" s="7"/>
    </row>
    <row r="2" customFormat="false" ht="13.9" hidden="false" customHeight="true" outlineLevel="0" collapsed="false">
      <c r="B2" s="7" t="s">
        <v>528</v>
      </c>
      <c r="C2" s="7"/>
      <c r="D2" s="7"/>
      <c r="E2" s="7"/>
      <c r="F2" s="7"/>
    </row>
    <row r="3" customFormat="false" ht="13.5" hidden="false" customHeight="false" outlineLevel="0" collapsed="false">
      <c r="B3" s="8"/>
      <c r="C3" s="8"/>
      <c r="D3" s="8"/>
      <c r="E3" s="8"/>
      <c r="F3" s="8"/>
    </row>
    <row r="4" customFormat="false" ht="12.75" hidden="false" customHeight="true" outlineLevel="0" collapsed="false">
      <c r="B4" s="9"/>
      <c r="C4" s="10" t="s">
        <v>529</v>
      </c>
      <c r="D4" s="10"/>
      <c r="E4" s="10"/>
      <c r="F4" s="10"/>
    </row>
    <row r="5" customFormat="false" ht="13.5" hidden="false" customHeight="false" outlineLevel="0" collapsed="false">
      <c r="B5" s="9"/>
      <c r="C5" s="10"/>
      <c r="D5" s="10"/>
      <c r="E5" s="10"/>
      <c r="F5" s="10"/>
    </row>
    <row r="6" customFormat="false" ht="27" hidden="false" customHeight="true" outlineLevel="0" collapsed="false">
      <c r="B6" s="11"/>
      <c r="C6" s="10" t="s">
        <v>530</v>
      </c>
      <c r="D6" s="10" t="s">
        <v>531</v>
      </c>
      <c r="E6" s="10" t="s">
        <v>532</v>
      </c>
      <c r="F6" s="10" t="s">
        <v>531</v>
      </c>
    </row>
    <row r="7" customFormat="false" ht="13.5" hidden="false" customHeight="false" outlineLevel="0" collapsed="false">
      <c r="B7" s="11"/>
      <c r="C7" s="10"/>
      <c r="D7" s="10"/>
      <c r="E7" s="10"/>
      <c r="F7" s="10"/>
    </row>
    <row r="8" customFormat="false" ht="17.45" hidden="false" customHeight="true" outlineLevel="0" collapsed="false">
      <c r="B8" s="14" t="s">
        <v>533</v>
      </c>
      <c r="C8" s="15" t="n">
        <f aca="false">FRAC!F28</f>
        <v>135</v>
      </c>
      <c r="D8" s="15" t="n">
        <f aca="false">FRAC!G28</f>
        <v>256857</v>
      </c>
      <c r="E8" s="15" t="n">
        <f aca="false">FRAC!H28</f>
        <v>405</v>
      </c>
      <c r="F8" s="15" t="n">
        <f aca="false">FRAC!I28</f>
        <v>1049091</v>
      </c>
    </row>
    <row r="9" customFormat="false" ht="17.45" hidden="false" customHeight="true" outlineLevel="0" collapsed="false">
      <c r="B9" s="14" t="s">
        <v>534</v>
      </c>
      <c r="C9" s="15" t="n">
        <f aca="false">CAC!F57</f>
        <v>222</v>
      </c>
      <c r="D9" s="15" t="n">
        <f aca="false">CAC!G57</f>
        <v>423886</v>
      </c>
      <c r="E9" s="15" t="n">
        <f aca="false">CAC!H57</f>
        <v>106</v>
      </c>
      <c r="F9" s="15" t="n">
        <f aca="false">CAC!I57</f>
        <v>92649</v>
      </c>
    </row>
    <row r="10" customFormat="false" ht="13.5" hidden="false" customHeight="false" outlineLevel="0" collapsed="false">
      <c r="B10" s="66" t="s">
        <v>535</v>
      </c>
      <c r="C10" s="93" t="n">
        <f aca="false">C8+C9</f>
        <v>357</v>
      </c>
      <c r="D10" s="93" t="n">
        <f aca="false">D8+D9</f>
        <v>680743</v>
      </c>
      <c r="E10" s="93" t="n">
        <f aca="false">CAC!H57</f>
        <v>106</v>
      </c>
      <c r="F10" s="93" t="n">
        <f aca="false">F8+F9</f>
        <v>1141740</v>
      </c>
    </row>
  </sheetData>
  <mergeCells count="9">
    <mergeCell ref="B1:F1"/>
    <mergeCell ref="B2:F2"/>
    <mergeCell ref="B4:B5"/>
    <mergeCell ref="C4:F5"/>
    <mergeCell ref="B6:B7"/>
    <mergeCell ref="C6:C7"/>
    <mergeCell ref="D6:D7"/>
    <mergeCell ref="E6:E7"/>
    <mergeCell ref="F6:F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I29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31" activeCellId="0" sqref="A31:IV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8.41"/>
    <col collapsed="false" customWidth="true" hidden="false" outlineLevel="0" max="3" min="3" style="0" width="36.7"/>
    <col collapsed="false" customWidth="true" hidden="false" outlineLevel="0" max="9" min="4" style="34" width="14.56"/>
  </cols>
  <sheetData>
    <row r="1" customFormat="false" ht="18" hidden="false" customHeight="false" outlineLevel="0" collapsed="false">
      <c r="B1" s="36" t="s">
        <v>536</v>
      </c>
    </row>
    <row r="2" customFormat="false" ht="12.75" hidden="false" customHeight="false" outlineLevel="0" collapsed="false">
      <c r="B2" s="38" t="s">
        <v>537</v>
      </c>
    </row>
    <row r="3" customFormat="false" ht="12.75" hidden="false" customHeight="false" outlineLevel="0" collapsed="false">
      <c r="B3" s="38"/>
    </row>
    <row r="4" customFormat="false" ht="12.75" hidden="false" customHeight="true" outlineLevel="0" collapsed="false">
      <c r="B4" s="38"/>
      <c r="D4" s="75" t="s">
        <v>44</v>
      </c>
      <c r="E4" s="75"/>
      <c r="F4" s="75"/>
      <c r="G4" s="75"/>
      <c r="H4" s="75"/>
      <c r="I4" s="75"/>
    </row>
    <row r="5" customFormat="false" ht="48.75" hidden="false" customHeight="true" outlineLevel="0" collapsed="false">
      <c r="B5" s="39" t="s">
        <v>45</v>
      </c>
      <c r="C5" s="39" t="s">
        <v>538</v>
      </c>
      <c r="D5" s="39" t="s">
        <v>539</v>
      </c>
      <c r="E5" s="39" t="s">
        <v>540</v>
      </c>
      <c r="F5" s="94" t="s">
        <v>541</v>
      </c>
      <c r="G5" s="94" t="s">
        <v>542</v>
      </c>
      <c r="H5" s="94" t="s">
        <v>543</v>
      </c>
      <c r="I5" s="94" t="s">
        <v>544</v>
      </c>
    </row>
    <row r="6" s="1" customFormat="true" ht="18" hidden="false" customHeight="true" outlineLevel="0" collapsed="false">
      <c r="B6" s="42" t="s">
        <v>545</v>
      </c>
      <c r="C6" s="42" t="s">
        <v>546</v>
      </c>
      <c r="D6" s="43" t="n">
        <v>60074</v>
      </c>
      <c r="E6" s="43" t="n">
        <v>19</v>
      </c>
      <c r="F6" s="95" t="n">
        <v>3</v>
      </c>
      <c r="G6" s="95" t="n">
        <v>15567</v>
      </c>
      <c r="H6" s="95" t="n">
        <v>16</v>
      </c>
      <c r="I6" s="95" t="n">
        <v>44507</v>
      </c>
    </row>
    <row r="7" s="1" customFormat="true" ht="18" hidden="false" customHeight="true" outlineLevel="0" collapsed="false">
      <c r="B7" s="42" t="s">
        <v>545</v>
      </c>
      <c r="C7" s="42" t="s">
        <v>547</v>
      </c>
      <c r="D7" s="43" t="n">
        <v>65655</v>
      </c>
      <c r="E7" s="43" t="n">
        <v>9</v>
      </c>
      <c r="F7" s="95" t="n">
        <v>4</v>
      </c>
      <c r="G7" s="95" t="n">
        <v>15628</v>
      </c>
      <c r="H7" s="95" t="n">
        <v>5</v>
      </c>
      <c r="I7" s="95" t="n">
        <v>50027</v>
      </c>
    </row>
    <row r="8" s="1" customFormat="true" ht="18" hidden="false" customHeight="true" outlineLevel="0" collapsed="false">
      <c r="B8" s="42" t="s">
        <v>548</v>
      </c>
      <c r="C8" s="42" t="s">
        <v>549</v>
      </c>
      <c r="D8" s="43" t="n">
        <v>20879</v>
      </c>
      <c r="E8" s="43" t="n">
        <v>6</v>
      </c>
      <c r="F8" s="95" t="n">
        <v>3</v>
      </c>
      <c r="G8" s="95" t="n">
        <v>6683</v>
      </c>
      <c r="H8" s="95" t="n">
        <v>3</v>
      </c>
      <c r="I8" s="95" t="n">
        <v>14196</v>
      </c>
    </row>
    <row r="9" s="1" customFormat="true" ht="18" hidden="false" customHeight="true" outlineLevel="0" collapsed="false">
      <c r="B9" s="42" t="s">
        <v>548</v>
      </c>
      <c r="C9" s="42" t="s">
        <v>550</v>
      </c>
      <c r="D9" s="43" t="n">
        <v>24966</v>
      </c>
      <c r="E9" s="43" t="n">
        <v>14</v>
      </c>
      <c r="F9" s="95" t="n">
        <v>10</v>
      </c>
      <c r="G9" s="95" t="n">
        <v>22493</v>
      </c>
      <c r="H9" s="95" t="n">
        <v>4</v>
      </c>
      <c r="I9" s="95" t="n">
        <v>2473</v>
      </c>
    </row>
    <row r="10" s="1" customFormat="true" ht="18" hidden="false" customHeight="true" outlineLevel="0" collapsed="false">
      <c r="B10" s="42" t="s">
        <v>62</v>
      </c>
      <c r="C10" s="42" t="s">
        <v>551</v>
      </c>
      <c r="D10" s="43" t="n">
        <v>66707</v>
      </c>
      <c r="E10" s="43" t="n">
        <v>25</v>
      </c>
      <c r="F10" s="95" t="n">
        <v>9</v>
      </c>
      <c r="G10" s="95" t="n">
        <v>23374</v>
      </c>
      <c r="H10" s="95" t="n">
        <v>16</v>
      </c>
      <c r="I10" s="95" t="n">
        <v>43333</v>
      </c>
    </row>
    <row r="11" s="1" customFormat="true" ht="18" hidden="false" customHeight="true" outlineLevel="0" collapsed="false">
      <c r="B11" s="42" t="s">
        <v>65</v>
      </c>
      <c r="C11" s="42" t="s">
        <v>552</v>
      </c>
      <c r="D11" s="43" t="n">
        <v>31989</v>
      </c>
      <c r="E11" s="43" t="n">
        <v>17</v>
      </c>
      <c r="F11" s="95" t="n">
        <v>9</v>
      </c>
      <c r="G11" s="95" t="n">
        <v>22219</v>
      </c>
      <c r="H11" s="95" t="n">
        <v>8</v>
      </c>
      <c r="I11" s="95" t="n">
        <v>9770</v>
      </c>
    </row>
    <row r="12" s="1" customFormat="true" ht="18" hidden="false" customHeight="true" outlineLevel="0" collapsed="false">
      <c r="B12" s="42" t="s">
        <v>68</v>
      </c>
      <c r="C12" s="42" t="s">
        <v>553</v>
      </c>
      <c r="D12" s="43" t="n">
        <v>28212</v>
      </c>
      <c r="E12" s="43" t="n">
        <v>29</v>
      </c>
      <c r="F12" s="95" t="n">
        <v>4</v>
      </c>
      <c r="G12" s="95" t="n">
        <v>3123</v>
      </c>
      <c r="H12" s="95" t="n">
        <v>25</v>
      </c>
      <c r="I12" s="95" t="n">
        <v>25089</v>
      </c>
    </row>
    <row r="13" s="1" customFormat="true" ht="18" hidden="false" customHeight="true" outlineLevel="0" collapsed="false">
      <c r="B13" s="42" t="s">
        <v>68</v>
      </c>
      <c r="C13" s="42" t="s">
        <v>554</v>
      </c>
      <c r="D13" s="43" t="n">
        <v>22862</v>
      </c>
      <c r="E13" s="43" t="n">
        <v>27</v>
      </c>
      <c r="F13" s="95" t="n">
        <v>2</v>
      </c>
      <c r="G13" s="95" t="n">
        <v>3602</v>
      </c>
      <c r="H13" s="95" t="n">
        <v>25</v>
      </c>
      <c r="I13" s="95" t="n">
        <v>19260</v>
      </c>
    </row>
    <row r="14" s="1" customFormat="true" ht="18" hidden="false" customHeight="true" outlineLevel="0" collapsed="false">
      <c r="B14" s="42" t="s">
        <v>68</v>
      </c>
      <c r="C14" s="42" t="s">
        <v>555</v>
      </c>
      <c r="D14" s="43" t="n">
        <v>15563</v>
      </c>
      <c r="E14" s="43" t="n">
        <v>7</v>
      </c>
      <c r="F14" s="95" t="n">
        <v>4</v>
      </c>
      <c r="G14" s="95" t="n">
        <v>14797</v>
      </c>
      <c r="H14" s="95" t="n">
        <v>3</v>
      </c>
      <c r="I14" s="95" t="n">
        <v>766</v>
      </c>
    </row>
    <row r="15" s="1" customFormat="true" ht="18" hidden="false" customHeight="true" outlineLevel="0" collapsed="false">
      <c r="B15" s="42" t="s">
        <v>120</v>
      </c>
      <c r="C15" s="42" t="s">
        <v>556</v>
      </c>
      <c r="D15" s="43" t="n">
        <v>104520</v>
      </c>
      <c r="E15" s="43" t="n">
        <v>29</v>
      </c>
      <c r="F15" s="95" t="n">
        <v>20</v>
      </c>
      <c r="G15" s="95" t="n">
        <v>27209</v>
      </c>
      <c r="H15" s="95" t="n">
        <v>9</v>
      </c>
      <c r="I15" s="95" t="n">
        <v>77311</v>
      </c>
    </row>
    <row r="16" s="1" customFormat="true" ht="18" hidden="false" customHeight="true" outlineLevel="0" collapsed="false">
      <c r="B16" s="42" t="s">
        <v>120</v>
      </c>
      <c r="C16" s="42" t="s">
        <v>557</v>
      </c>
      <c r="D16" s="43" t="n">
        <v>16982</v>
      </c>
      <c r="E16" s="43" t="n">
        <v>24</v>
      </c>
      <c r="F16" s="95" t="n">
        <v>3</v>
      </c>
      <c r="G16" s="95" t="n">
        <v>2334</v>
      </c>
      <c r="H16" s="95" t="n">
        <v>21</v>
      </c>
      <c r="I16" s="95" t="n">
        <v>14648</v>
      </c>
    </row>
    <row r="17" s="1" customFormat="true" ht="18" hidden="false" customHeight="true" outlineLevel="0" collapsed="false">
      <c r="B17" s="42" t="s">
        <v>327</v>
      </c>
      <c r="C17" s="42" t="s">
        <v>558</v>
      </c>
      <c r="D17" s="43" t="n">
        <v>48405</v>
      </c>
      <c r="E17" s="43" t="n">
        <v>32</v>
      </c>
      <c r="F17" s="95" t="n">
        <v>13</v>
      </c>
      <c r="G17" s="95" t="n">
        <v>29202</v>
      </c>
      <c r="H17" s="95" t="n">
        <v>19</v>
      </c>
      <c r="I17" s="95" t="n">
        <v>19203</v>
      </c>
    </row>
    <row r="18" s="1" customFormat="true" ht="18" hidden="false" customHeight="true" outlineLevel="0" collapsed="false">
      <c r="B18" s="42" t="s">
        <v>88</v>
      </c>
      <c r="C18" s="42" t="s">
        <v>559</v>
      </c>
      <c r="D18" s="43" t="n">
        <v>30829</v>
      </c>
      <c r="E18" s="43" t="n">
        <v>28</v>
      </c>
      <c r="F18" s="95" t="n">
        <v>7</v>
      </c>
      <c r="G18" s="95" t="n">
        <v>4636</v>
      </c>
      <c r="H18" s="95" t="n">
        <v>21</v>
      </c>
      <c r="I18" s="95" t="n">
        <v>26193</v>
      </c>
    </row>
    <row r="19" s="1" customFormat="true" ht="18" hidden="false" customHeight="true" outlineLevel="0" collapsed="false">
      <c r="B19" s="42" t="s">
        <v>88</v>
      </c>
      <c r="C19" s="42" t="s">
        <v>560</v>
      </c>
      <c r="D19" s="43" t="n">
        <v>220954</v>
      </c>
      <c r="E19" s="43" t="n">
        <v>18</v>
      </c>
      <c r="F19" s="95" t="n">
        <v>3</v>
      </c>
      <c r="G19" s="95" t="n">
        <v>4391</v>
      </c>
      <c r="H19" s="95" t="n">
        <v>15</v>
      </c>
      <c r="I19" s="95" t="n">
        <v>216563</v>
      </c>
    </row>
    <row r="20" s="1" customFormat="true" ht="18" hidden="false" customHeight="true" outlineLevel="0" collapsed="false">
      <c r="B20" s="42" t="s">
        <v>92</v>
      </c>
      <c r="C20" s="42" t="s">
        <v>561</v>
      </c>
      <c r="D20" s="43" t="n">
        <v>70534</v>
      </c>
      <c r="E20" s="43" t="n">
        <v>19</v>
      </c>
      <c r="F20" s="95" t="n">
        <v>3</v>
      </c>
      <c r="G20" s="95" t="n">
        <v>13097</v>
      </c>
      <c r="H20" s="95" t="n">
        <v>16</v>
      </c>
      <c r="I20" s="95" t="n">
        <v>57437</v>
      </c>
    </row>
    <row r="21" s="1" customFormat="true" ht="18" hidden="false" customHeight="true" outlineLevel="0" collapsed="false">
      <c r="B21" s="42" t="s">
        <v>92</v>
      </c>
      <c r="C21" s="42" t="s">
        <v>562</v>
      </c>
      <c r="D21" s="43" t="n">
        <v>29995</v>
      </c>
      <c r="E21" s="43" t="n">
        <v>16</v>
      </c>
      <c r="F21" s="95" t="n">
        <v>4</v>
      </c>
      <c r="G21" s="95" t="n">
        <v>2442</v>
      </c>
      <c r="H21" s="95" t="n">
        <v>12</v>
      </c>
      <c r="I21" s="95" t="n">
        <v>27553</v>
      </c>
    </row>
    <row r="22" s="1" customFormat="true" ht="18" hidden="false" customHeight="true" outlineLevel="0" collapsed="false">
      <c r="B22" s="42" t="s">
        <v>92</v>
      </c>
      <c r="C22" s="42" t="s">
        <v>563</v>
      </c>
      <c r="D22" s="43" t="n">
        <v>78254</v>
      </c>
      <c r="E22" s="43" t="n">
        <v>22</v>
      </c>
      <c r="F22" s="95" t="n">
        <v>5</v>
      </c>
      <c r="G22" s="95" t="n">
        <v>4479</v>
      </c>
      <c r="H22" s="95" t="n">
        <v>17</v>
      </c>
      <c r="I22" s="95" t="n">
        <v>73775</v>
      </c>
    </row>
    <row r="23" s="1" customFormat="true" ht="18" hidden="false" customHeight="true" outlineLevel="0" collapsed="false">
      <c r="B23" s="42" t="s">
        <v>97</v>
      </c>
      <c r="C23" s="42" t="s">
        <v>564</v>
      </c>
      <c r="D23" s="43" t="n">
        <v>28614</v>
      </c>
      <c r="E23" s="43" t="n">
        <v>41</v>
      </c>
      <c r="F23" s="95" t="n">
        <v>5</v>
      </c>
      <c r="G23" s="95" t="n">
        <v>6770</v>
      </c>
      <c r="H23" s="95" t="n">
        <v>36</v>
      </c>
      <c r="I23" s="95" t="n">
        <v>21844</v>
      </c>
    </row>
    <row r="24" s="1" customFormat="true" ht="18" hidden="false" customHeight="true" outlineLevel="0" collapsed="false">
      <c r="B24" s="42" t="s">
        <v>97</v>
      </c>
      <c r="C24" s="42" t="s">
        <v>565</v>
      </c>
      <c r="D24" s="43" t="n">
        <v>158637</v>
      </c>
      <c r="E24" s="43" t="n">
        <v>66</v>
      </c>
      <c r="F24" s="95" t="n">
        <v>2</v>
      </c>
      <c r="G24" s="95" t="n">
        <v>5824</v>
      </c>
      <c r="H24" s="95" t="n">
        <v>62</v>
      </c>
      <c r="I24" s="95" t="n">
        <v>152164</v>
      </c>
    </row>
    <row r="25" s="1" customFormat="true" ht="18" hidden="false" customHeight="true" outlineLevel="0" collapsed="false">
      <c r="B25" s="42" t="s">
        <v>193</v>
      </c>
      <c r="C25" s="42" t="s">
        <v>566</v>
      </c>
      <c r="D25" s="43" t="n">
        <v>53366</v>
      </c>
      <c r="E25" s="43" t="n">
        <v>25</v>
      </c>
      <c r="F25" s="95" t="n">
        <v>8</v>
      </c>
      <c r="G25" s="95" t="n">
        <v>12486</v>
      </c>
      <c r="H25" s="95" t="n">
        <v>17</v>
      </c>
      <c r="I25" s="95" t="n">
        <v>40880</v>
      </c>
    </row>
    <row r="26" s="1" customFormat="true" ht="18" hidden="false" customHeight="true" outlineLevel="0" collapsed="false">
      <c r="B26" s="42" t="s">
        <v>128</v>
      </c>
      <c r="C26" s="42" t="s">
        <v>567</v>
      </c>
      <c r="D26" s="43" t="n">
        <v>120534</v>
      </c>
      <c r="E26" s="43" t="n">
        <v>67</v>
      </c>
      <c r="F26" s="95" t="n">
        <v>13</v>
      </c>
      <c r="G26" s="95" t="n">
        <v>15808</v>
      </c>
      <c r="H26" s="95" t="n">
        <v>54</v>
      </c>
      <c r="I26" s="95" t="n">
        <v>104726</v>
      </c>
    </row>
    <row r="27" s="1" customFormat="true" ht="18" hidden="false" customHeight="true" outlineLevel="0" collapsed="false">
      <c r="B27" s="42" t="s">
        <v>158</v>
      </c>
      <c r="C27" s="42" t="s">
        <v>568</v>
      </c>
      <c r="D27" s="43" t="n">
        <v>27450</v>
      </c>
      <c r="E27" s="43" t="n">
        <v>4</v>
      </c>
      <c r="F27" s="95" t="n">
        <v>1</v>
      </c>
      <c r="G27" s="95" t="n">
        <v>693</v>
      </c>
      <c r="H27" s="95" t="n">
        <v>1</v>
      </c>
      <c r="I27" s="95" t="n">
        <v>7373</v>
      </c>
    </row>
    <row r="28" customFormat="false" ht="20.1" hidden="false" customHeight="true" outlineLevel="0" collapsed="false">
      <c r="B28" s="48" t="s">
        <v>569</v>
      </c>
      <c r="C28" s="48"/>
      <c r="D28" s="49" t="n">
        <f aca="false">SUM(D6:D27)</f>
        <v>1325981</v>
      </c>
      <c r="E28" s="49" t="n">
        <f aca="false">SUM(E6:E27)</f>
        <v>544</v>
      </c>
      <c r="F28" s="49" t="n">
        <f aca="false">SUM(F6:F27)</f>
        <v>135</v>
      </c>
      <c r="G28" s="49" t="n">
        <f aca="false">SUM(G6:G27)</f>
        <v>256857</v>
      </c>
      <c r="H28" s="49" t="n">
        <f aca="false">SUM(H6:H27)</f>
        <v>405</v>
      </c>
      <c r="I28" s="49" t="n">
        <f aca="false">SUM(I6:I27)</f>
        <v>1049091</v>
      </c>
    </row>
    <row r="29" customFormat="false" ht="20.1" hidden="false" customHeight="true" outlineLevel="0" collapsed="false">
      <c r="B29" s="48" t="s">
        <v>570</v>
      </c>
      <c r="C29" s="48"/>
      <c r="D29" s="49" t="n">
        <f aca="false">AVERAGE(D6:D27)</f>
        <v>60271.8636363636</v>
      </c>
      <c r="E29" s="49" t="n">
        <f aca="false">AVERAGE(E6:E27)</f>
        <v>24.7272727272727</v>
      </c>
      <c r="F29" s="49" t="n">
        <f aca="false">AVERAGE(F6:F27)</f>
        <v>6.13636363636364</v>
      </c>
      <c r="G29" s="49" t="n">
        <f aca="false">AVERAGE(G6:G27)</f>
        <v>11675.3181818182</v>
      </c>
      <c r="H29" s="49" t="n">
        <f aca="false">AVERAGE(H6:H27)</f>
        <v>18.4090909090909</v>
      </c>
      <c r="I29" s="49" t="n">
        <f aca="false">AVERAGE(I6:I27)</f>
        <v>47685.9545454545</v>
      </c>
    </row>
  </sheetData>
  <autoFilter ref="B5:D27"/>
  <mergeCells count="3">
    <mergeCell ref="D4:I4"/>
    <mergeCell ref="B28:C28"/>
    <mergeCell ref="B29:C29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I57"/>
  <sheetViews>
    <sheetView showFormulas="false" showGridLines="false" showRowColHeaders="true" showZeros="true" rightToLeft="false" tabSelected="false" showOutlineSymbols="true" defaultGridColor="true" view="pageBreakPreview" topLeftCell="A25" colorId="64" zoomScale="80" zoomScaleNormal="100" zoomScalePageLayoutView="80" workbookViewId="0">
      <selection pane="topLeft" activeCell="N50" activeCellId="0" sqref="N5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28.41"/>
    <col collapsed="false" customWidth="true" hidden="false" outlineLevel="0" max="3" min="3" style="0" width="31.56"/>
    <col collapsed="false" customWidth="true" hidden="false" outlineLevel="0" max="9" min="4" style="34" width="14.56"/>
  </cols>
  <sheetData>
    <row r="1" customFormat="false" ht="18" hidden="false" customHeight="false" outlineLevel="0" collapsed="false">
      <c r="B1" s="36" t="s">
        <v>571</v>
      </c>
    </row>
    <row r="2" customFormat="false" ht="12.75" hidden="false" customHeight="false" outlineLevel="0" collapsed="false">
      <c r="B2" s="38" t="s">
        <v>537</v>
      </c>
    </row>
    <row r="3" customFormat="false" ht="12.75" hidden="false" customHeight="false" outlineLevel="0" collapsed="false">
      <c r="B3" s="38"/>
    </row>
    <row r="4" customFormat="false" ht="12.75" hidden="false" customHeight="true" outlineLevel="0" collapsed="false">
      <c r="B4" s="38"/>
      <c r="D4" s="75" t="s">
        <v>44</v>
      </c>
      <c r="E4" s="75"/>
      <c r="F4" s="75"/>
      <c r="G4" s="75"/>
      <c r="H4" s="75"/>
      <c r="I4" s="75"/>
    </row>
    <row r="5" customFormat="false" ht="48.75" hidden="false" customHeight="true" outlineLevel="0" collapsed="false">
      <c r="B5" s="39" t="s">
        <v>45</v>
      </c>
      <c r="C5" s="39" t="s">
        <v>538</v>
      </c>
      <c r="D5" s="39" t="s">
        <v>539</v>
      </c>
      <c r="E5" s="39" t="s">
        <v>540</v>
      </c>
      <c r="F5" s="94" t="s">
        <v>541</v>
      </c>
      <c r="G5" s="94" t="s">
        <v>542</v>
      </c>
      <c r="H5" s="94" t="s">
        <v>543</v>
      </c>
      <c r="I5" s="94" t="s">
        <v>544</v>
      </c>
    </row>
    <row r="6" s="1" customFormat="true" ht="18" hidden="false" customHeight="true" outlineLevel="0" collapsed="false">
      <c r="B6" s="52" t="s">
        <v>545</v>
      </c>
      <c r="C6" s="52" t="s">
        <v>572</v>
      </c>
      <c r="D6" s="53" t="n">
        <v>13825</v>
      </c>
      <c r="E6" s="53" t="n">
        <v>6</v>
      </c>
      <c r="F6" s="96" t="n">
        <v>3</v>
      </c>
      <c r="G6" s="96" t="n">
        <v>11301</v>
      </c>
      <c r="H6" s="96" t="n">
        <v>3</v>
      </c>
      <c r="I6" s="96" t="n">
        <v>2524</v>
      </c>
    </row>
    <row r="7" s="1" customFormat="true" ht="18" hidden="false" customHeight="true" outlineLevel="0" collapsed="false">
      <c r="B7" s="52" t="s">
        <v>545</v>
      </c>
      <c r="C7" s="52" t="s">
        <v>573</v>
      </c>
      <c r="D7" s="53" t="n">
        <v>11759</v>
      </c>
      <c r="E7" s="53" t="n">
        <v>4</v>
      </c>
      <c r="F7" s="96" t="n">
        <v>4</v>
      </c>
      <c r="G7" s="96" t="n">
        <v>11759</v>
      </c>
      <c r="H7" s="96" t="n">
        <v>0</v>
      </c>
      <c r="I7" s="96" t="n">
        <v>0</v>
      </c>
    </row>
    <row r="8" s="1" customFormat="true" ht="18" hidden="false" customHeight="true" outlineLevel="0" collapsed="false">
      <c r="B8" s="52" t="s">
        <v>545</v>
      </c>
      <c r="C8" s="52" t="s">
        <v>574</v>
      </c>
      <c r="D8" s="53" t="n">
        <v>5714</v>
      </c>
      <c r="E8" s="53" t="n">
        <v>4</v>
      </c>
      <c r="F8" s="96" t="n">
        <v>4</v>
      </c>
      <c r="G8" s="96" t="n">
        <v>5714</v>
      </c>
      <c r="H8" s="96" t="n">
        <v>0</v>
      </c>
      <c r="I8" s="96" t="n">
        <v>0</v>
      </c>
    </row>
    <row r="9" s="1" customFormat="true" ht="18" hidden="false" customHeight="true" outlineLevel="0" collapsed="false">
      <c r="B9" s="52" t="s">
        <v>548</v>
      </c>
      <c r="C9" s="52" t="s">
        <v>575</v>
      </c>
      <c r="D9" s="53" t="n">
        <v>1950</v>
      </c>
      <c r="E9" s="53" t="n">
        <v>3</v>
      </c>
      <c r="F9" s="96" t="n">
        <v>3</v>
      </c>
      <c r="G9" s="96" t="n">
        <v>1950</v>
      </c>
      <c r="H9" s="96" t="n">
        <v>0</v>
      </c>
      <c r="I9" s="96" t="n">
        <v>0</v>
      </c>
    </row>
    <row r="10" s="1" customFormat="true" ht="18" hidden="false" customHeight="true" outlineLevel="0" collapsed="false">
      <c r="B10" s="52" t="s">
        <v>548</v>
      </c>
      <c r="C10" s="52" t="s">
        <v>576</v>
      </c>
      <c r="D10" s="53" t="n">
        <v>10546</v>
      </c>
      <c r="E10" s="53" t="n">
        <v>21</v>
      </c>
      <c r="F10" s="96" t="n">
        <v>10</v>
      </c>
      <c r="G10" s="96" t="n">
        <v>6323</v>
      </c>
      <c r="H10" s="96" t="n">
        <v>10</v>
      </c>
      <c r="I10" s="96" t="n">
        <v>0</v>
      </c>
    </row>
    <row r="11" s="1" customFormat="true" ht="18" hidden="false" customHeight="true" outlineLevel="0" collapsed="false">
      <c r="B11" s="52" t="s">
        <v>548</v>
      </c>
      <c r="C11" s="52" t="s">
        <v>577</v>
      </c>
      <c r="D11" s="53" t="n">
        <v>12698</v>
      </c>
      <c r="E11" s="53" t="n">
        <v>11</v>
      </c>
      <c r="F11" s="96" t="n">
        <v>4</v>
      </c>
      <c r="G11" s="96" t="n">
        <v>4684</v>
      </c>
      <c r="H11" s="96" t="n">
        <v>7</v>
      </c>
      <c r="I11" s="96" t="n">
        <v>8014</v>
      </c>
    </row>
    <row r="12" s="1" customFormat="true" ht="18" hidden="false" customHeight="true" outlineLevel="0" collapsed="false">
      <c r="B12" s="52" t="s">
        <v>548</v>
      </c>
      <c r="C12" s="52" t="s">
        <v>578</v>
      </c>
      <c r="D12" s="53" t="n">
        <v>3222</v>
      </c>
      <c r="E12" s="53" t="n">
        <v>10</v>
      </c>
      <c r="F12" s="96" t="n">
        <v>3</v>
      </c>
      <c r="G12" s="96" t="n">
        <v>1859</v>
      </c>
      <c r="H12" s="96" t="n">
        <v>7</v>
      </c>
      <c r="I12" s="96" t="n">
        <v>1363</v>
      </c>
    </row>
    <row r="13" s="1" customFormat="true" ht="18" hidden="false" customHeight="true" outlineLevel="0" collapsed="false">
      <c r="B13" s="52" t="s">
        <v>62</v>
      </c>
      <c r="C13" s="52" t="s">
        <v>579</v>
      </c>
      <c r="D13" s="53" t="n">
        <v>14130</v>
      </c>
      <c r="E13" s="53" t="n">
        <v>11</v>
      </c>
      <c r="F13" s="96" t="n">
        <v>11</v>
      </c>
      <c r="G13" s="96" t="n">
        <v>14130</v>
      </c>
      <c r="H13" s="96" t="n">
        <v>0</v>
      </c>
      <c r="I13" s="96" t="n">
        <v>0</v>
      </c>
    </row>
    <row r="14" s="1" customFormat="true" ht="18" hidden="false" customHeight="true" outlineLevel="0" collapsed="false">
      <c r="B14" s="52" t="s">
        <v>62</v>
      </c>
      <c r="C14" s="52" t="s">
        <v>580</v>
      </c>
      <c r="D14" s="53" t="n">
        <v>10462</v>
      </c>
      <c r="E14" s="53" t="n">
        <v>13</v>
      </c>
      <c r="F14" s="96" t="n">
        <v>11</v>
      </c>
      <c r="G14" s="96" t="n">
        <v>9522</v>
      </c>
      <c r="H14" s="96" t="n">
        <v>2</v>
      </c>
      <c r="I14" s="96" t="n">
        <v>940</v>
      </c>
    </row>
    <row r="15" s="1" customFormat="true" ht="18" hidden="false" customHeight="true" outlineLevel="0" collapsed="false">
      <c r="B15" s="52" t="s">
        <v>62</v>
      </c>
      <c r="C15" s="52" t="s">
        <v>581</v>
      </c>
      <c r="D15" s="53" t="n">
        <v>39622</v>
      </c>
      <c r="E15" s="53" t="n">
        <v>10</v>
      </c>
      <c r="F15" s="96" t="n">
        <v>5</v>
      </c>
      <c r="G15" s="96" t="n">
        <v>20576</v>
      </c>
      <c r="H15" s="96" t="n">
        <v>5</v>
      </c>
      <c r="I15" s="96" t="n">
        <v>19046</v>
      </c>
    </row>
    <row r="16" s="1" customFormat="true" ht="18" hidden="false" customHeight="true" outlineLevel="0" collapsed="false">
      <c r="B16" s="52" t="s">
        <v>65</v>
      </c>
      <c r="C16" s="52" t="s">
        <v>582</v>
      </c>
      <c r="D16" s="53" t="n">
        <v>16973</v>
      </c>
      <c r="E16" s="53" t="n">
        <v>9</v>
      </c>
      <c r="F16" s="96" t="n">
        <v>8</v>
      </c>
      <c r="G16" s="96" t="n">
        <v>11356</v>
      </c>
      <c r="H16" s="96" t="n">
        <v>1</v>
      </c>
      <c r="I16" s="96" t="n">
        <v>5617</v>
      </c>
    </row>
    <row r="17" s="1" customFormat="true" ht="18" hidden="false" customHeight="true" outlineLevel="0" collapsed="false">
      <c r="B17" s="52" t="s">
        <v>68</v>
      </c>
      <c r="C17" s="52" t="s">
        <v>583</v>
      </c>
      <c r="D17" s="53" t="n">
        <v>7340</v>
      </c>
      <c r="E17" s="53" t="n">
        <v>3</v>
      </c>
      <c r="F17" s="96" t="n">
        <v>3</v>
      </c>
      <c r="G17" s="96" t="n">
        <v>7340</v>
      </c>
      <c r="H17" s="96" t="n">
        <v>0</v>
      </c>
      <c r="I17" s="96" t="n">
        <v>0</v>
      </c>
    </row>
    <row r="18" s="1" customFormat="true" ht="18" hidden="false" customHeight="true" outlineLevel="0" collapsed="false">
      <c r="B18" s="52" t="s">
        <v>68</v>
      </c>
      <c r="C18" s="52" t="s">
        <v>584</v>
      </c>
      <c r="D18" s="53" t="n">
        <v>4105</v>
      </c>
      <c r="E18" s="53" t="n">
        <v>3</v>
      </c>
      <c r="F18" s="96" t="n">
        <v>3</v>
      </c>
      <c r="G18" s="96" t="n">
        <v>4105</v>
      </c>
      <c r="H18" s="96" t="n">
        <v>0</v>
      </c>
      <c r="I18" s="96" t="n">
        <v>0</v>
      </c>
    </row>
    <row r="19" s="1" customFormat="true" ht="18" hidden="false" customHeight="true" outlineLevel="0" collapsed="false">
      <c r="B19" s="52" t="s">
        <v>68</v>
      </c>
      <c r="C19" s="52" t="s">
        <v>585</v>
      </c>
      <c r="D19" s="53" t="n">
        <v>10318</v>
      </c>
      <c r="E19" s="53" t="n">
        <v>5</v>
      </c>
      <c r="F19" s="96" t="n">
        <v>4</v>
      </c>
      <c r="G19" s="96" t="n">
        <v>10318</v>
      </c>
      <c r="H19" s="96" t="n">
        <v>1</v>
      </c>
      <c r="I19" s="96" t="n">
        <v>0</v>
      </c>
    </row>
    <row r="20" s="1" customFormat="true" ht="18" hidden="false" customHeight="true" outlineLevel="0" collapsed="false">
      <c r="B20" s="52" t="s">
        <v>68</v>
      </c>
      <c r="C20" s="52" t="s">
        <v>586</v>
      </c>
      <c r="D20" s="53" t="n">
        <v>6588</v>
      </c>
      <c r="E20" s="53" t="n">
        <v>12</v>
      </c>
      <c r="F20" s="96" t="n">
        <v>12</v>
      </c>
      <c r="G20" s="96" t="n">
        <v>6588</v>
      </c>
      <c r="H20" s="96" t="n">
        <v>0</v>
      </c>
      <c r="I20" s="96" t="n">
        <v>0</v>
      </c>
    </row>
    <row r="21" s="1" customFormat="true" ht="18" hidden="false" customHeight="true" outlineLevel="0" collapsed="false">
      <c r="B21" s="52" t="s">
        <v>68</v>
      </c>
      <c r="C21" s="52" t="s">
        <v>587</v>
      </c>
      <c r="D21" s="53" t="n">
        <v>4372</v>
      </c>
      <c r="E21" s="53" t="n">
        <v>4</v>
      </c>
      <c r="F21" s="96" t="n">
        <v>4</v>
      </c>
      <c r="G21" s="96" t="n">
        <v>4372</v>
      </c>
      <c r="H21" s="96" t="n">
        <v>0</v>
      </c>
      <c r="I21" s="96" t="n">
        <v>0</v>
      </c>
    </row>
    <row r="22" s="1" customFormat="true" ht="18" hidden="false" customHeight="true" outlineLevel="0" collapsed="false">
      <c r="B22" s="52" t="s">
        <v>68</v>
      </c>
      <c r="C22" s="52" t="s">
        <v>588</v>
      </c>
      <c r="D22" s="53" t="n">
        <v>20000</v>
      </c>
      <c r="E22" s="53" t="n">
        <v>1</v>
      </c>
      <c r="F22" s="96" t="n">
        <v>0</v>
      </c>
      <c r="G22" s="96" t="n">
        <v>0</v>
      </c>
      <c r="H22" s="96" t="n">
        <v>1</v>
      </c>
      <c r="I22" s="96" t="n">
        <v>20000</v>
      </c>
    </row>
    <row r="23" s="1" customFormat="true" ht="18" hidden="false" customHeight="true" outlineLevel="0" collapsed="false">
      <c r="B23" s="52" t="s">
        <v>120</v>
      </c>
      <c r="C23" s="52" t="s">
        <v>589</v>
      </c>
      <c r="D23" s="53" t="n">
        <v>1550</v>
      </c>
      <c r="E23" s="53" t="n">
        <v>5</v>
      </c>
      <c r="F23" s="96" t="n">
        <v>5</v>
      </c>
      <c r="G23" s="96" t="n">
        <v>1550</v>
      </c>
      <c r="H23" s="96" t="n">
        <v>0</v>
      </c>
      <c r="I23" s="96" t="n">
        <v>0</v>
      </c>
    </row>
    <row r="24" s="1" customFormat="true" ht="18" hidden="false" customHeight="true" outlineLevel="0" collapsed="false">
      <c r="B24" s="52" t="s">
        <v>120</v>
      </c>
      <c r="C24" s="52" t="s">
        <v>590</v>
      </c>
      <c r="D24" s="53" t="n">
        <v>22688</v>
      </c>
      <c r="E24" s="53" t="n">
        <v>51</v>
      </c>
      <c r="F24" s="96" t="n">
        <v>4</v>
      </c>
      <c r="G24" s="96" t="n">
        <v>1133</v>
      </c>
      <c r="H24" s="96" t="n">
        <v>47</v>
      </c>
      <c r="I24" s="96" t="n">
        <v>21555</v>
      </c>
    </row>
    <row r="25" s="1" customFormat="true" ht="18" hidden="false" customHeight="true" outlineLevel="0" collapsed="false">
      <c r="B25" s="52" t="s">
        <v>120</v>
      </c>
      <c r="C25" s="52" t="s">
        <v>591</v>
      </c>
      <c r="D25" s="53" t="n">
        <v>9662</v>
      </c>
      <c r="E25" s="53" t="n">
        <v>4</v>
      </c>
      <c r="F25" s="96" t="n">
        <v>3</v>
      </c>
      <c r="G25" s="96" t="n">
        <v>7745</v>
      </c>
      <c r="H25" s="96" t="n">
        <v>1</v>
      </c>
      <c r="I25" s="96" t="n">
        <v>1917</v>
      </c>
    </row>
    <row r="26" s="1" customFormat="true" ht="18" hidden="false" customHeight="true" outlineLevel="0" collapsed="false">
      <c r="B26" s="52" t="s">
        <v>120</v>
      </c>
      <c r="C26" s="52" t="s">
        <v>592</v>
      </c>
      <c r="D26" s="53" t="n">
        <v>3045</v>
      </c>
      <c r="E26" s="53" t="n">
        <v>4</v>
      </c>
      <c r="F26" s="96" t="n">
        <v>4</v>
      </c>
      <c r="G26" s="96" t="n">
        <v>3045</v>
      </c>
      <c r="H26" s="96" t="n">
        <v>0</v>
      </c>
      <c r="I26" s="96" t="n">
        <v>0</v>
      </c>
    </row>
    <row r="27" s="1" customFormat="true" ht="18" hidden="false" customHeight="true" outlineLevel="0" collapsed="false">
      <c r="B27" s="42" t="s">
        <v>327</v>
      </c>
      <c r="C27" s="42" t="s">
        <v>593</v>
      </c>
      <c r="D27" s="43" t="n">
        <v>0</v>
      </c>
      <c r="E27" s="43" t="n">
        <v>1</v>
      </c>
      <c r="F27" s="95" t="n">
        <v>0</v>
      </c>
      <c r="G27" s="95" t="n">
        <v>0</v>
      </c>
      <c r="H27" s="95" t="n">
        <v>1</v>
      </c>
      <c r="I27" s="95" t="n">
        <v>0</v>
      </c>
    </row>
    <row r="28" s="1" customFormat="true" ht="18" hidden="false" customHeight="true" outlineLevel="0" collapsed="false">
      <c r="B28" s="52" t="s">
        <v>327</v>
      </c>
      <c r="C28" s="52" t="s">
        <v>594</v>
      </c>
      <c r="D28" s="53" t="n">
        <v>1531</v>
      </c>
      <c r="E28" s="53" t="n">
        <v>13</v>
      </c>
      <c r="F28" s="96" t="n">
        <v>12</v>
      </c>
      <c r="G28" s="96" t="n">
        <v>1531</v>
      </c>
      <c r="H28" s="96" t="n">
        <v>1</v>
      </c>
      <c r="I28" s="96" t="n">
        <v>0</v>
      </c>
    </row>
    <row r="29" s="1" customFormat="true" ht="18" hidden="false" customHeight="true" outlineLevel="0" collapsed="false">
      <c r="B29" s="52" t="s">
        <v>327</v>
      </c>
      <c r="C29" s="52" t="s">
        <v>595</v>
      </c>
      <c r="D29" s="53" t="n">
        <v>7051</v>
      </c>
      <c r="E29" s="53" t="n">
        <v>4</v>
      </c>
      <c r="F29" s="96" t="n">
        <v>4</v>
      </c>
      <c r="G29" s="96" t="n">
        <v>7051</v>
      </c>
      <c r="H29" s="96" t="n">
        <v>0</v>
      </c>
      <c r="I29" s="96" t="n">
        <v>0</v>
      </c>
    </row>
    <row r="30" s="1" customFormat="true" ht="18" hidden="false" customHeight="true" outlineLevel="0" collapsed="false">
      <c r="B30" s="52" t="s">
        <v>327</v>
      </c>
      <c r="C30" s="52" t="s">
        <v>596</v>
      </c>
      <c r="D30" s="53" t="n">
        <v>6903</v>
      </c>
      <c r="E30" s="53" t="n">
        <v>3</v>
      </c>
      <c r="F30" s="96" t="n">
        <v>3</v>
      </c>
      <c r="G30" s="96" t="n">
        <v>6903</v>
      </c>
      <c r="H30" s="96" t="n">
        <v>0</v>
      </c>
      <c r="I30" s="96" t="n">
        <v>0</v>
      </c>
    </row>
    <row r="31" s="1" customFormat="true" ht="18" hidden="false" customHeight="true" outlineLevel="0" collapsed="false">
      <c r="B31" s="52" t="s">
        <v>327</v>
      </c>
      <c r="C31" s="52" t="s">
        <v>597</v>
      </c>
      <c r="D31" s="53" t="n">
        <v>6685</v>
      </c>
      <c r="E31" s="53" t="n">
        <v>4</v>
      </c>
      <c r="F31" s="96" t="n">
        <v>4</v>
      </c>
      <c r="G31" s="96" t="n">
        <v>6685</v>
      </c>
      <c r="H31" s="96" t="n">
        <v>0</v>
      </c>
      <c r="I31" s="96" t="n">
        <v>0</v>
      </c>
    </row>
    <row r="32" s="1" customFormat="true" ht="18" hidden="false" customHeight="true" outlineLevel="0" collapsed="false">
      <c r="B32" s="52" t="s">
        <v>327</v>
      </c>
      <c r="C32" s="52" t="s">
        <v>598</v>
      </c>
      <c r="D32" s="53" t="n">
        <v>5072</v>
      </c>
      <c r="E32" s="53" t="n">
        <v>6</v>
      </c>
      <c r="F32" s="96" t="n">
        <v>5</v>
      </c>
      <c r="G32" s="96" t="n">
        <v>4220</v>
      </c>
      <c r="H32" s="96" t="n">
        <v>1</v>
      </c>
      <c r="I32" s="96" t="n">
        <v>852</v>
      </c>
    </row>
    <row r="33" s="1" customFormat="true" ht="18" hidden="false" customHeight="true" outlineLevel="0" collapsed="false">
      <c r="B33" s="52" t="s">
        <v>88</v>
      </c>
      <c r="C33" s="52" t="s">
        <v>599</v>
      </c>
      <c r="D33" s="53" t="n">
        <v>5864</v>
      </c>
      <c r="E33" s="53" t="n">
        <v>4</v>
      </c>
      <c r="F33" s="96" t="n">
        <v>4</v>
      </c>
      <c r="G33" s="96" t="n">
        <v>5864</v>
      </c>
      <c r="H33" s="96" t="n">
        <v>0</v>
      </c>
      <c r="I33" s="96" t="n">
        <v>0</v>
      </c>
    </row>
    <row r="34" s="1" customFormat="true" ht="18" hidden="false" customHeight="true" outlineLevel="0" collapsed="false">
      <c r="B34" s="52" t="s">
        <v>88</v>
      </c>
      <c r="C34" s="52" t="s">
        <v>600</v>
      </c>
      <c r="D34" s="53" t="n">
        <v>10193</v>
      </c>
      <c r="E34" s="53" t="n">
        <v>5</v>
      </c>
      <c r="F34" s="96" t="n">
        <v>5</v>
      </c>
      <c r="G34" s="96" t="n">
        <v>10193</v>
      </c>
      <c r="H34" s="96" t="n">
        <v>0</v>
      </c>
      <c r="I34" s="96" t="n">
        <v>0</v>
      </c>
    </row>
    <row r="35" s="1" customFormat="true" ht="18" hidden="false" customHeight="true" outlineLevel="0" collapsed="false">
      <c r="B35" s="52" t="s">
        <v>88</v>
      </c>
      <c r="C35" s="52" t="s">
        <v>601</v>
      </c>
      <c r="D35" s="53" t="n">
        <v>3479</v>
      </c>
      <c r="E35" s="53" t="n">
        <v>5</v>
      </c>
      <c r="F35" s="96" t="n">
        <v>5</v>
      </c>
      <c r="G35" s="96" t="n">
        <v>3479</v>
      </c>
      <c r="H35" s="96" t="n">
        <v>0</v>
      </c>
      <c r="I35" s="96" t="n">
        <v>0</v>
      </c>
    </row>
    <row r="36" s="1" customFormat="true" ht="18" hidden="false" customHeight="true" outlineLevel="0" collapsed="false">
      <c r="B36" s="52" t="s">
        <v>92</v>
      </c>
      <c r="C36" s="52" t="s">
        <v>602</v>
      </c>
      <c r="D36" s="53" t="n">
        <v>3311</v>
      </c>
      <c r="E36" s="53" t="n">
        <v>8</v>
      </c>
      <c r="F36" s="96" t="n">
        <v>7</v>
      </c>
      <c r="G36" s="96" t="n">
        <v>2857</v>
      </c>
      <c r="H36" s="96" t="n">
        <v>1</v>
      </c>
      <c r="I36" s="96" t="n">
        <v>454</v>
      </c>
    </row>
    <row r="37" s="1" customFormat="true" ht="18" hidden="false" customHeight="true" outlineLevel="0" collapsed="false">
      <c r="B37" s="52" t="s">
        <v>92</v>
      </c>
      <c r="C37" s="52" t="s">
        <v>603</v>
      </c>
      <c r="D37" s="53" t="n">
        <v>4271</v>
      </c>
      <c r="E37" s="53" t="n">
        <v>5</v>
      </c>
      <c r="F37" s="96" t="n">
        <v>4</v>
      </c>
      <c r="G37" s="96" t="n">
        <v>4271</v>
      </c>
      <c r="H37" s="96" t="n">
        <v>1</v>
      </c>
      <c r="I37" s="96" t="n">
        <v>0</v>
      </c>
    </row>
    <row r="38" s="1" customFormat="true" ht="18" hidden="false" customHeight="true" outlineLevel="0" collapsed="false">
      <c r="B38" s="52" t="s">
        <v>92</v>
      </c>
      <c r="C38" s="52" t="s">
        <v>604</v>
      </c>
      <c r="D38" s="53" t="n">
        <v>4689</v>
      </c>
      <c r="E38" s="53" t="n">
        <v>4</v>
      </c>
      <c r="F38" s="96" t="n">
        <v>4</v>
      </c>
      <c r="G38" s="96" t="n">
        <v>4689</v>
      </c>
      <c r="H38" s="96" t="n">
        <v>0</v>
      </c>
      <c r="I38" s="96" t="n">
        <v>0</v>
      </c>
    </row>
    <row r="39" s="1" customFormat="true" ht="18" hidden="false" customHeight="true" outlineLevel="0" collapsed="false">
      <c r="B39" s="52" t="s">
        <v>92</v>
      </c>
      <c r="C39" s="52" t="s">
        <v>605</v>
      </c>
      <c r="D39" s="53" t="n">
        <v>12449</v>
      </c>
      <c r="E39" s="53" t="n">
        <v>4</v>
      </c>
      <c r="F39" s="96" t="n">
        <v>4</v>
      </c>
      <c r="G39" s="96" t="n">
        <v>12449</v>
      </c>
      <c r="H39" s="96" t="n">
        <v>0</v>
      </c>
      <c r="I39" s="96" t="n">
        <v>0</v>
      </c>
    </row>
    <row r="40" s="1" customFormat="true" ht="18" hidden="false" customHeight="true" outlineLevel="0" collapsed="false">
      <c r="B40" s="52" t="s">
        <v>92</v>
      </c>
      <c r="C40" s="52" t="s">
        <v>606</v>
      </c>
      <c r="D40" s="53" t="n">
        <v>985</v>
      </c>
      <c r="E40" s="53" t="n">
        <v>3</v>
      </c>
      <c r="F40" s="96" t="n">
        <v>3</v>
      </c>
      <c r="G40" s="96" t="n">
        <v>985</v>
      </c>
      <c r="H40" s="96" t="n">
        <v>0</v>
      </c>
      <c r="I40" s="96" t="n">
        <v>0</v>
      </c>
    </row>
    <row r="41" s="1" customFormat="true" ht="18" hidden="false" customHeight="true" outlineLevel="0" collapsed="false">
      <c r="B41" s="52" t="s">
        <v>92</v>
      </c>
      <c r="C41" s="52" t="s">
        <v>607</v>
      </c>
      <c r="D41" s="53" t="n">
        <v>6858</v>
      </c>
      <c r="E41" s="53" t="n">
        <v>2</v>
      </c>
      <c r="F41" s="96" t="n">
        <v>2</v>
      </c>
      <c r="G41" s="96" t="n">
        <v>6858</v>
      </c>
      <c r="H41" s="96" t="n">
        <v>0</v>
      </c>
      <c r="I41" s="96" t="n">
        <v>0</v>
      </c>
    </row>
    <row r="42" s="1" customFormat="true" ht="18" hidden="false" customHeight="true" outlineLevel="0" collapsed="false">
      <c r="B42" s="52" t="s">
        <v>92</v>
      </c>
      <c r="C42" s="52" t="s">
        <v>608</v>
      </c>
      <c r="D42" s="53" t="n">
        <v>46530</v>
      </c>
      <c r="E42" s="53" t="n">
        <v>4</v>
      </c>
      <c r="F42" s="96" t="n">
        <v>4</v>
      </c>
      <c r="G42" s="96" t="n">
        <v>46530</v>
      </c>
      <c r="H42" s="96" t="n">
        <v>0</v>
      </c>
      <c r="I42" s="96" t="n">
        <v>0</v>
      </c>
    </row>
    <row r="43" customFormat="false" ht="12.75" hidden="false" customHeight="true" outlineLevel="0" collapsed="false">
      <c r="B43" s="38"/>
      <c r="D43" s="75" t="s">
        <v>44</v>
      </c>
      <c r="E43" s="75"/>
      <c r="F43" s="75"/>
      <c r="G43" s="75"/>
      <c r="H43" s="75"/>
      <c r="I43" s="75"/>
    </row>
    <row r="44" customFormat="false" ht="48.75" hidden="false" customHeight="true" outlineLevel="0" collapsed="false">
      <c r="B44" s="39" t="s">
        <v>45</v>
      </c>
      <c r="C44" s="39" t="s">
        <v>538</v>
      </c>
      <c r="D44" s="39" t="s">
        <v>539</v>
      </c>
      <c r="E44" s="39" t="s">
        <v>540</v>
      </c>
      <c r="F44" s="94" t="s">
        <v>541</v>
      </c>
      <c r="G44" s="94" t="s">
        <v>542</v>
      </c>
      <c r="H44" s="94" t="s">
        <v>543</v>
      </c>
      <c r="I44" s="94" t="s">
        <v>544</v>
      </c>
    </row>
    <row r="45" s="1" customFormat="true" ht="18" hidden="false" customHeight="true" outlineLevel="0" collapsed="false">
      <c r="B45" s="52" t="s">
        <v>97</v>
      </c>
      <c r="C45" s="52" t="s">
        <v>609</v>
      </c>
      <c r="D45" s="53" t="n">
        <v>22145</v>
      </c>
      <c r="E45" s="53" t="n">
        <v>9</v>
      </c>
      <c r="F45" s="96" t="n">
        <v>6</v>
      </c>
      <c r="G45" s="96" t="n">
        <v>19435</v>
      </c>
      <c r="H45" s="96" t="n">
        <v>3</v>
      </c>
      <c r="I45" s="96" t="n">
        <v>2710</v>
      </c>
    </row>
    <row r="46" s="1" customFormat="true" ht="18" hidden="false" customHeight="true" outlineLevel="0" collapsed="false">
      <c r="B46" s="52" t="s">
        <v>97</v>
      </c>
      <c r="C46" s="52" t="s">
        <v>610</v>
      </c>
      <c r="D46" s="53" t="n">
        <v>22421</v>
      </c>
      <c r="E46" s="53" t="n">
        <v>4</v>
      </c>
      <c r="F46" s="96" t="n">
        <v>3</v>
      </c>
      <c r="G46" s="96" t="n">
        <v>22180</v>
      </c>
      <c r="H46" s="96" t="n">
        <v>1</v>
      </c>
      <c r="I46" s="96" t="n">
        <v>241</v>
      </c>
    </row>
    <row r="47" s="1" customFormat="true" ht="18" hidden="false" customHeight="true" outlineLevel="0" collapsed="false">
      <c r="B47" s="52" t="s">
        <v>97</v>
      </c>
      <c r="C47" s="52" t="s">
        <v>611</v>
      </c>
      <c r="D47" s="53" t="n">
        <v>10669</v>
      </c>
      <c r="E47" s="53" t="n">
        <v>5</v>
      </c>
      <c r="F47" s="96" t="n">
        <v>5</v>
      </c>
      <c r="G47" s="96" t="n">
        <v>10669</v>
      </c>
      <c r="H47" s="96" t="n">
        <v>0</v>
      </c>
      <c r="I47" s="96" t="n">
        <v>0</v>
      </c>
    </row>
    <row r="48" s="1" customFormat="true" ht="18" hidden="false" customHeight="true" outlineLevel="0" collapsed="false">
      <c r="B48" s="52" t="s">
        <v>97</v>
      </c>
      <c r="C48" s="52" t="s">
        <v>612</v>
      </c>
      <c r="D48" s="53" t="n">
        <v>4245</v>
      </c>
      <c r="E48" s="53" t="n">
        <v>7</v>
      </c>
      <c r="F48" s="96" t="n">
        <v>2</v>
      </c>
      <c r="G48" s="96" t="n">
        <v>1441</v>
      </c>
      <c r="H48" s="96" t="n">
        <v>5</v>
      </c>
      <c r="I48" s="96" t="n">
        <v>2804</v>
      </c>
    </row>
    <row r="49" s="1" customFormat="true" ht="18" hidden="false" customHeight="true" outlineLevel="0" collapsed="false">
      <c r="B49" s="52" t="s">
        <v>97</v>
      </c>
      <c r="C49" s="52" t="s">
        <v>613</v>
      </c>
      <c r="D49" s="53" t="n">
        <v>5379</v>
      </c>
      <c r="E49" s="53" t="n">
        <v>5</v>
      </c>
      <c r="F49" s="96" t="n">
        <v>4</v>
      </c>
      <c r="G49" s="96" t="n">
        <v>5379</v>
      </c>
      <c r="H49" s="96" t="n">
        <v>1</v>
      </c>
      <c r="I49" s="96" t="n">
        <v>0</v>
      </c>
    </row>
    <row r="50" s="1" customFormat="true" ht="18" hidden="false" customHeight="true" outlineLevel="0" collapsed="false">
      <c r="B50" s="52" t="s">
        <v>97</v>
      </c>
      <c r="C50" s="52" t="s">
        <v>614</v>
      </c>
      <c r="D50" s="53" t="n">
        <v>4745</v>
      </c>
      <c r="E50" s="53" t="n">
        <v>4</v>
      </c>
      <c r="F50" s="96" t="n">
        <v>3</v>
      </c>
      <c r="G50" s="96" t="n">
        <v>3347</v>
      </c>
      <c r="H50" s="96" t="n">
        <v>1</v>
      </c>
      <c r="I50" s="96" t="n">
        <v>1398</v>
      </c>
    </row>
    <row r="51" s="1" customFormat="true" ht="18" hidden="false" customHeight="true" outlineLevel="0" collapsed="false">
      <c r="B51" s="52" t="s">
        <v>97</v>
      </c>
      <c r="C51" s="52" t="s">
        <v>615</v>
      </c>
      <c r="D51" s="53" t="n">
        <v>29659</v>
      </c>
      <c r="E51" s="53" t="n">
        <v>7</v>
      </c>
      <c r="F51" s="96" t="n">
        <v>7</v>
      </c>
      <c r="G51" s="96" t="n">
        <v>29659</v>
      </c>
      <c r="H51" s="96" t="n">
        <v>0</v>
      </c>
      <c r="I51" s="96" t="n">
        <v>0</v>
      </c>
    </row>
    <row r="52" s="1" customFormat="true" ht="18" hidden="false" customHeight="true" outlineLevel="0" collapsed="false">
      <c r="B52" s="52" t="s">
        <v>97</v>
      </c>
      <c r="C52" s="52" t="s">
        <v>616</v>
      </c>
      <c r="D52" s="53" t="n">
        <v>5495</v>
      </c>
      <c r="E52" s="53" t="n">
        <v>7</v>
      </c>
      <c r="F52" s="96" t="n">
        <v>4</v>
      </c>
      <c r="G52" s="96" t="n">
        <v>3409</v>
      </c>
      <c r="H52" s="96" t="n">
        <v>3</v>
      </c>
      <c r="I52" s="96" t="n">
        <v>2086</v>
      </c>
    </row>
    <row r="53" s="1" customFormat="true" ht="18" hidden="false" customHeight="true" outlineLevel="0" collapsed="false">
      <c r="B53" s="52" t="s">
        <v>193</v>
      </c>
      <c r="C53" s="52" t="s">
        <v>617</v>
      </c>
      <c r="D53" s="53" t="n">
        <v>5755</v>
      </c>
      <c r="E53" s="53" t="n">
        <v>3</v>
      </c>
      <c r="F53" s="96" t="n">
        <v>3</v>
      </c>
      <c r="G53" s="96" t="n">
        <v>5755</v>
      </c>
      <c r="H53" s="96" t="n">
        <v>0</v>
      </c>
      <c r="I53" s="96" t="n">
        <v>0</v>
      </c>
    </row>
    <row r="54" s="1" customFormat="true" ht="18" hidden="false" customHeight="true" outlineLevel="0" collapsed="false">
      <c r="B54" s="52" t="s">
        <v>193</v>
      </c>
      <c r="C54" s="52" t="s">
        <v>618</v>
      </c>
      <c r="D54" s="53" t="n">
        <v>11848</v>
      </c>
      <c r="E54" s="53" t="n">
        <v>5</v>
      </c>
      <c r="F54" s="96" t="n">
        <v>3</v>
      </c>
      <c r="G54" s="96" t="n">
        <v>10720</v>
      </c>
      <c r="H54" s="96" t="n">
        <v>2</v>
      </c>
      <c r="I54" s="96" t="n">
        <v>1128</v>
      </c>
    </row>
    <row r="55" s="1" customFormat="true" ht="18" hidden="false" customHeight="true" outlineLevel="0" collapsed="false">
      <c r="B55" s="52" t="s">
        <v>128</v>
      </c>
      <c r="C55" s="52" t="s">
        <v>619</v>
      </c>
      <c r="D55" s="53" t="n">
        <v>32488</v>
      </c>
      <c r="E55" s="53" t="n">
        <v>1</v>
      </c>
      <c r="F55" s="96" t="n">
        <v>1</v>
      </c>
      <c r="G55" s="96" t="n">
        <v>32488</v>
      </c>
      <c r="H55" s="96" t="n">
        <v>0</v>
      </c>
      <c r="I55" s="96" t="n">
        <v>0</v>
      </c>
    </row>
    <row r="56" s="1" customFormat="true" ht="18" hidden="false" customHeight="true" outlineLevel="0" collapsed="false">
      <c r="B56" s="52" t="s">
        <v>128</v>
      </c>
      <c r="C56" s="52" t="s">
        <v>620</v>
      </c>
      <c r="D56" s="53" t="n">
        <v>9469</v>
      </c>
      <c r="E56" s="53" t="n">
        <v>3</v>
      </c>
      <c r="F56" s="96" t="n">
        <v>3</v>
      </c>
      <c r="G56" s="96" t="n">
        <v>9469</v>
      </c>
      <c r="H56" s="96" t="n">
        <v>0</v>
      </c>
      <c r="I56" s="96" t="n">
        <v>0</v>
      </c>
    </row>
    <row r="57" customFormat="false" ht="20.1" hidden="false" customHeight="true" outlineLevel="0" collapsed="false">
      <c r="B57" s="48" t="s">
        <v>621</v>
      </c>
      <c r="C57" s="48"/>
      <c r="D57" s="49" t="n">
        <f aca="false">SUM(D6:D56)</f>
        <v>520758</v>
      </c>
      <c r="E57" s="49" t="n">
        <f aca="false">SUM(E6:E56)</f>
        <v>329</v>
      </c>
      <c r="F57" s="49" t="n">
        <f aca="false">SUM(F6:F56)</f>
        <v>222</v>
      </c>
      <c r="G57" s="49" t="n">
        <f aca="false">SUM(G6:G56)</f>
        <v>423886</v>
      </c>
      <c r="H57" s="49" t="n">
        <f aca="false">SUM(H6:H56)</f>
        <v>106</v>
      </c>
      <c r="I57" s="49" t="n">
        <f aca="false">SUM(I6:I56)</f>
        <v>92649</v>
      </c>
    </row>
  </sheetData>
  <autoFilter ref="B5:I57"/>
  <mergeCells count="3">
    <mergeCell ref="D4:I4"/>
    <mergeCell ref="D43:I43"/>
    <mergeCell ref="B57:C57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F1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49.56"/>
    <col collapsed="false" customWidth="true" hidden="false" outlineLevel="0" max="3" min="3" style="0" width="12.7"/>
    <col collapsed="false" customWidth="true" hidden="false" outlineLevel="0" max="4" min="4" style="0" width="16.56"/>
    <col collapsed="false" customWidth="true" hidden="false" outlineLevel="0" max="5" min="5" style="5" width="16.56"/>
    <col collapsed="false" customWidth="true" hidden="false" outlineLevel="0" max="7" min="6" style="0" width="16.56"/>
  </cols>
  <sheetData>
    <row r="1" s="6" customFormat="true" ht="19.15" hidden="false" customHeight="true" outlineLevel="0" collapsed="false">
      <c r="B1" s="7" t="s">
        <v>30</v>
      </c>
      <c r="C1" s="7"/>
      <c r="D1" s="7"/>
      <c r="E1" s="7"/>
      <c r="F1" s="7"/>
    </row>
    <row r="2" s="6" customFormat="true" ht="19.15" hidden="false" customHeight="true" outlineLevel="0" collapsed="false">
      <c r="B2" s="7" t="s">
        <v>31</v>
      </c>
      <c r="C2" s="7"/>
      <c r="D2" s="7"/>
      <c r="E2" s="7"/>
      <c r="F2" s="7"/>
    </row>
    <row r="3" s="6" customFormat="true" ht="11.25" hidden="false" customHeight="true" outlineLevel="0" collapsed="false">
      <c r="B3" s="8"/>
      <c r="C3" s="8"/>
      <c r="D3" s="8"/>
      <c r="E3" s="8"/>
      <c r="F3" s="8"/>
    </row>
    <row r="4" s="6" customFormat="true" ht="11.25" hidden="false" customHeight="true" outlineLevel="0" collapsed="false">
      <c r="B4" s="9"/>
      <c r="C4" s="10" t="s">
        <v>32</v>
      </c>
      <c r="D4" s="10"/>
      <c r="E4" s="10"/>
      <c r="F4" s="10"/>
    </row>
    <row r="5" s="6" customFormat="true" ht="11.25" hidden="false" customHeight="true" outlineLevel="0" collapsed="false">
      <c r="B5" s="9"/>
      <c r="C5" s="10"/>
      <c r="D5" s="10"/>
      <c r="E5" s="10"/>
      <c r="F5" s="10"/>
    </row>
    <row r="6" s="6" customFormat="true" ht="11.25" hidden="false" customHeight="true" outlineLevel="0" collapsed="false">
      <c r="B6" s="11"/>
      <c r="C6" s="10" t="s">
        <v>33</v>
      </c>
      <c r="D6" s="10" t="s">
        <v>34</v>
      </c>
      <c r="E6" s="12" t="s">
        <v>35</v>
      </c>
      <c r="F6" s="10" t="s">
        <v>36</v>
      </c>
    </row>
    <row r="7" s="6" customFormat="true" ht="27.75" hidden="false" customHeight="true" outlineLevel="0" collapsed="false">
      <c r="B7" s="11"/>
      <c r="C7" s="10"/>
      <c r="D7" s="10"/>
      <c r="E7" s="13" t="s">
        <v>37</v>
      </c>
      <c r="F7" s="10"/>
    </row>
    <row r="8" s="6" customFormat="true" ht="19.9" hidden="false" customHeight="true" outlineLevel="0" collapsed="false">
      <c r="B8" s="14" t="s">
        <v>38</v>
      </c>
      <c r="C8" s="15" t="n">
        <f aca="false">' CDN'!E44</f>
        <v>1154</v>
      </c>
      <c r="D8" s="15" t="n">
        <f aca="false">' CDN'!F44</f>
        <v>5422</v>
      </c>
      <c r="E8" s="16" t="n">
        <f aca="false">D8/C8</f>
        <v>4.69844020797227</v>
      </c>
      <c r="F8" s="15" t="n">
        <f aca="false">' CDN'!H44</f>
        <v>1029696</v>
      </c>
    </row>
    <row r="9" s="6" customFormat="true" ht="19.9" hidden="false" customHeight="true" outlineLevel="0" collapsed="false">
      <c r="B9" s="14" t="s">
        <v>39</v>
      </c>
      <c r="C9" s="15" t="n">
        <f aca="false">CNAREP!D20</f>
        <v>414</v>
      </c>
      <c r="D9" s="15" t="n">
        <f aca="false">CNAREP!E20</f>
        <v>931</v>
      </c>
      <c r="E9" s="16" t="n">
        <f aca="false">D9/C9</f>
        <v>2.2487922705314</v>
      </c>
      <c r="F9" s="15" t="n">
        <f aca="false">CNAREP!F20</f>
        <v>15877</v>
      </c>
    </row>
    <row r="10" s="6" customFormat="true" ht="19.9" hidden="false" customHeight="true" outlineLevel="0" collapsed="false">
      <c r="B10" s="14" t="s">
        <v>40</v>
      </c>
      <c r="C10" s="15" t="n">
        <f aca="false">PNC!D20</f>
        <v>287</v>
      </c>
      <c r="D10" s="15" t="n">
        <f aca="false">PNC!E20</f>
        <v>748</v>
      </c>
      <c r="E10" s="16" t="n">
        <f aca="false">D10/C10</f>
        <v>2.60627177700348</v>
      </c>
      <c r="F10" s="15" t="n">
        <f aca="false">PNC!F20</f>
        <v>150413</v>
      </c>
    </row>
    <row r="11" s="6" customFormat="true" ht="19.9" hidden="false" customHeight="true" outlineLevel="0" collapsed="false">
      <c r="B11" s="17" t="s">
        <v>41</v>
      </c>
      <c r="C11" s="18" t="n">
        <f aca="false">SUM(C8:C10)</f>
        <v>1855</v>
      </c>
      <c r="D11" s="18" t="n">
        <f aca="false">SUM(D8:D10)</f>
        <v>7101</v>
      </c>
      <c r="E11" s="19" t="n">
        <f aca="false">D11/C11</f>
        <v>3.82803234501348</v>
      </c>
      <c r="F11" s="18" t="n">
        <f aca="false">SUM(F8:F10)</f>
        <v>1195986</v>
      </c>
    </row>
  </sheetData>
  <mergeCells count="8">
    <mergeCell ref="B1:F1"/>
    <mergeCell ref="B2:F2"/>
    <mergeCell ref="B4:B5"/>
    <mergeCell ref="C4:F5"/>
    <mergeCell ref="B6:B7"/>
    <mergeCell ref="C6:C7"/>
    <mergeCell ref="D6:D7"/>
    <mergeCell ref="F6:F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K46"/>
  <sheetViews>
    <sheetView showFormulas="false" showGridLines="false" showRowColHeaders="true" showZeros="true" rightToLeft="false" tabSelected="false" showOutlineSymbols="true" defaultGridColor="true" view="pageBreakPreview" topLeftCell="B1" colorId="64" zoomScale="90" zoomScaleNormal="100" zoomScalePageLayoutView="90" workbookViewId="0">
      <selection pane="topLeft" activeCell="I29" activeCellId="0" sqref="I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20" width="22.7"/>
    <col collapsed="false" customWidth="true" hidden="false" outlineLevel="0" max="3" min="3" style="20" width="25.85"/>
    <col collapsed="false" customWidth="true" hidden="false" outlineLevel="0" max="5" min="4" style="21" width="10.85"/>
    <col collapsed="false" customWidth="true" hidden="false" outlineLevel="0" max="6" min="6" style="21" width="13.7"/>
    <col collapsed="false" customWidth="true" hidden="false" outlineLevel="0" max="7" min="7" style="20" width="13.56"/>
    <col collapsed="false" customWidth="true" hidden="false" outlineLevel="0" max="8" min="8" style="21" width="11.99"/>
    <col collapsed="false" customWidth="true" hidden="false" outlineLevel="0" max="11" min="9" style="20" width="11.85"/>
  </cols>
  <sheetData>
    <row r="1" customFormat="false" ht="18" hidden="false" customHeight="false" outlineLevel="0" collapsed="false">
      <c r="B1" s="22" t="s">
        <v>42</v>
      </c>
      <c r="C1" s="0"/>
      <c r="D1" s="0"/>
      <c r="E1" s="0"/>
      <c r="F1" s="0"/>
      <c r="G1" s="0"/>
      <c r="H1" s="0"/>
      <c r="I1" s="0"/>
      <c r="J1" s="0"/>
      <c r="K1" s="0"/>
    </row>
    <row r="2" customFormat="false" ht="12.75" hidden="false" customHeight="false" outlineLevel="0" collapsed="false">
      <c r="B2" s="23" t="s">
        <v>43</v>
      </c>
      <c r="C2" s="0"/>
      <c r="D2" s="0"/>
      <c r="E2" s="0"/>
      <c r="F2" s="0"/>
      <c r="G2" s="0"/>
      <c r="H2" s="0"/>
      <c r="I2" s="0"/>
      <c r="J2" s="0"/>
      <c r="K2" s="0"/>
    </row>
    <row r="3" customFormat="false" ht="12.75" hidden="false" customHeight="false" outlineLevel="0" collapsed="false">
      <c r="B3" s="24"/>
      <c r="C3" s="0"/>
      <c r="D3" s="0"/>
      <c r="E3" s="0"/>
      <c r="F3" s="0"/>
      <c r="G3" s="0"/>
      <c r="H3" s="0"/>
      <c r="I3" s="0"/>
      <c r="J3" s="0"/>
      <c r="K3" s="0"/>
    </row>
    <row r="4" customFormat="false" ht="12.75" hidden="false" customHeight="true" outlineLevel="0" collapsed="false">
      <c r="B4" s="25" t="s">
        <v>44</v>
      </c>
      <c r="C4" s="25"/>
      <c r="D4" s="25"/>
      <c r="E4" s="25"/>
      <c r="F4" s="25"/>
      <c r="G4" s="25"/>
      <c r="H4" s="25"/>
      <c r="I4" s="25"/>
      <c r="J4" s="25"/>
      <c r="K4" s="25"/>
    </row>
    <row r="5" customFormat="false" ht="45" hidden="false" customHeight="false" outlineLevel="0" collapsed="false">
      <c r="B5" s="26" t="s">
        <v>45</v>
      </c>
      <c r="C5" s="27" t="s">
        <v>46</v>
      </c>
      <c r="D5" s="26" t="s">
        <v>47</v>
      </c>
      <c r="E5" s="26" t="s">
        <v>33</v>
      </c>
      <c r="F5" s="26" t="s">
        <v>48</v>
      </c>
      <c r="G5" s="26" t="s">
        <v>49</v>
      </c>
      <c r="H5" s="28" t="s">
        <v>36</v>
      </c>
      <c r="I5" s="28" t="s">
        <v>50</v>
      </c>
      <c r="J5" s="28" t="s">
        <v>51</v>
      </c>
      <c r="K5" s="26" t="s">
        <v>52</v>
      </c>
    </row>
    <row r="6" customFormat="false" ht="12.75" hidden="false" customHeight="false" outlineLevel="0" collapsed="false">
      <c r="B6" s="29" t="s">
        <v>53</v>
      </c>
      <c r="C6" s="29" t="s">
        <v>54</v>
      </c>
      <c r="D6" s="30" t="n">
        <v>872</v>
      </c>
      <c r="E6" s="30" t="n">
        <v>22</v>
      </c>
      <c r="F6" s="30" t="n">
        <v>209</v>
      </c>
      <c r="G6" s="31" t="n">
        <v>62</v>
      </c>
      <c r="H6" s="31" t="n">
        <v>18339</v>
      </c>
      <c r="I6" s="31" t="n">
        <v>2711</v>
      </c>
      <c r="J6" s="31" t="n">
        <v>7065</v>
      </c>
      <c r="K6" s="30" t="n">
        <f aca="false">H6+I6</f>
        <v>21050</v>
      </c>
    </row>
    <row r="7" customFormat="false" ht="12.75" hidden="false" customHeight="false" outlineLevel="0" collapsed="false">
      <c r="B7" s="29" t="s">
        <v>53</v>
      </c>
      <c r="C7" s="29" t="s">
        <v>55</v>
      </c>
      <c r="D7" s="30" t="n">
        <v>276</v>
      </c>
      <c r="E7" s="30" t="n">
        <v>15</v>
      </c>
      <c r="F7" s="30" t="n">
        <v>39</v>
      </c>
      <c r="G7" s="31" t="n">
        <v>74</v>
      </c>
      <c r="H7" s="31" t="n">
        <v>5500</v>
      </c>
      <c r="I7" s="31" t="n">
        <v>1187</v>
      </c>
      <c r="J7" s="31" t="n">
        <v>2184</v>
      </c>
      <c r="K7" s="30" t="n">
        <f aca="false">H7+I7</f>
        <v>6687</v>
      </c>
    </row>
    <row r="8" customFormat="false" ht="12.75" hidden="false" customHeight="false" outlineLevel="0" collapsed="false">
      <c r="B8" s="29" t="s">
        <v>53</v>
      </c>
      <c r="C8" s="29" t="s">
        <v>56</v>
      </c>
      <c r="D8" s="30" t="n">
        <v>719</v>
      </c>
      <c r="E8" s="30" t="n">
        <v>33</v>
      </c>
      <c r="F8" s="30" t="n">
        <v>162</v>
      </c>
      <c r="G8" s="31" t="n">
        <v>129</v>
      </c>
      <c r="H8" s="31" t="n">
        <v>37387</v>
      </c>
      <c r="I8" s="31" t="n">
        <v>3983</v>
      </c>
      <c r="J8" s="31" t="n">
        <v>12078</v>
      </c>
      <c r="K8" s="30" t="n">
        <f aca="false">H8+I8</f>
        <v>41370</v>
      </c>
    </row>
    <row r="9" customFormat="false" ht="12.75" hidden="false" customHeight="false" outlineLevel="0" collapsed="false">
      <c r="B9" s="29" t="s">
        <v>53</v>
      </c>
      <c r="C9" s="32" t="s">
        <v>57</v>
      </c>
      <c r="D9" s="30" t="n">
        <v>1335</v>
      </c>
      <c r="E9" s="30" t="n">
        <v>35</v>
      </c>
      <c r="F9" s="30" t="n">
        <v>174</v>
      </c>
      <c r="G9" s="31" t="n">
        <v>150</v>
      </c>
      <c r="H9" s="31" t="n">
        <v>32400</v>
      </c>
      <c r="I9" s="31" t="n">
        <v>2462</v>
      </c>
      <c r="J9" s="31" t="n">
        <v>9486</v>
      </c>
      <c r="K9" s="30" t="n">
        <f aca="false">H9+I9</f>
        <v>34862</v>
      </c>
    </row>
    <row r="10" customFormat="false" ht="12.75" hidden="false" customHeight="false" outlineLevel="0" collapsed="false">
      <c r="B10" s="29" t="s">
        <v>53</v>
      </c>
      <c r="C10" s="32" t="s">
        <v>58</v>
      </c>
      <c r="D10" s="30" t="n">
        <v>1119</v>
      </c>
      <c r="E10" s="30" t="n">
        <v>22</v>
      </c>
      <c r="F10" s="30" t="n">
        <v>253</v>
      </c>
      <c r="G10" s="31" t="n">
        <v>31</v>
      </c>
      <c r="H10" s="31" t="n">
        <v>68693</v>
      </c>
      <c r="I10" s="31" t="n">
        <v>8628</v>
      </c>
      <c r="J10" s="31" t="n">
        <v>18518</v>
      </c>
      <c r="K10" s="30" t="n">
        <f aca="false">H10+I10</f>
        <v>77321</v>
      </c>
    </row>
    <row r="11" customFormat="false" ht="12.75" hidden="false" customHeight="false" outlineLevel="0" collapsed="false">
      <c r="B11" s="29" t="s">
        <v>59</v>
      </c>
      <c r="C11" s="32" t="s">
        <v>60</v>
      </c>
      <c r="D11" s="30" t="n">
        <v>337</v>
      </c>
      <c r="E11" s="30" t="n">
        <v>20</v>
      </c>
      <c r="F11" s="30" t="n">
        <v>92</v>
      </c>
      <c r="G11" s="31" t="n">
        <v>85</v>
      </c>
      <c r="H11" s="31" t="n">
        <v>12482</v>
      </c>
      <c r="I11" s="31" t="n">
        <v>2116</v>
      </c>
      <c r="J11" s="31" t="n">
        <v>3059</v>
      </c>
      <c r="K11" s="30" t="n">
        <f aca="false">H11+I11</f>
        <v>14598</v>
      </c>
    </row>
    <row r="12" customFormat="false" ht="12.75" hidden="false" customHeight="false" outlineLevel="0" collapsed="false">
      <c r="B12" s="29" t="s">
        <v>59</v>
      </c>
      <c r="C12" s="32" t="s">
        <v>61</v>
      </c>
      <c r="D12" s="30" t="n">
        <v>438</v>
      </c>
      <c r="E12" s="30" t="n">
        <v>35</v>
      </c>
      <c r="F12" s="30" t="n">
        <v>269</v>
      </c>
      <c r="G12" s="31" t="n">
        <v>275</v>
      </c>
      <c r="H12" s="31" t="n">
        <v>32141</v>
      </c>
      <c r="I12" s="31" t="n">
        <v>3401</v>
      </c>
      <c r="J12" s="31" t="n">
        <v>12021</v>
      </c>
      <c r="K12" s="30" t="n">
        <f aca="false">H12+I12</f>
        <v>35542</v>
      </c>
    </row>
    <row r="13" customFormat="false" ht="12.75" hidden="false" customHeight="false" outlineLevel="0" collapsed="false">
      <c r="B13" s="29" t="s">
        <v>62</v>
      </c>
      <c r="C13" s="32" t="s">
        <v>63</v>
      </c>
      <c r="D13" s="30" t="n">
        <v>1476</v>
      </c>
      <c r="E13" s="30" t="n">
        <v>40</v>
      </c>
      <c r="F13" s="30" t="n">
        <v>103</v>
      </c>
      <c r="G13" s="31" t="n">
        <v>75</v>
      </c>
      <c r="H13" s="31" t="n">
        <v>39566</v>
      </c>
      <c r="I13" s="31" t="n">
        <v>1423</v>
      </c>
      <c r="J13" s="31" t="n">
        <v>14860</v>
      </c>
      <c r="K13" s="30" t="n">
        <f aca="false">H13+I13</f>
        <v>40989</v>
      </c>
    </row>
    <row r="14" customFormat="false" ht="12.75" hidden="false" customHeight="false" outlineLevel="0" collapsed="false">
      <c r="B14" s="29" t="s">
        <v>62</v>
      </c>
      <c r="C14" s="32" t="s">
        <v>64</v>
      </c>
      <c r="D14" s="30" t="n">
        <v>1420</v>
      </c>
      <c r="E14" s="30" t="n">
        <v>56</v>
      </c>
      <c r="F14" s="30" t="n">
        <v>256</v>
      </c>
      <c r="G14" s="31" t="n">
        <v>293</v>
      </c>
      <c r="H14" s="31" t="n">
        <v>97087</v>
      </c>
      <c r="I14" s="31" t="n">
        <v>6883</v>
      </c>
      <c r="J14" s="31" t="n">
        <v>14705</v>
      </c>
      <c r="K14" s="30" t="n">
        <f aca="false">H14+I14</f>
        <v>103970</v>
      </c>
    </row>
    <row r="15" customFormat="false" ht="12.75" hidden="false" customHeight="false" outlineLevel="0" collapsed="false">
      <c r="B15" s="29" t="s">
        <v>65</v>
      </c>
      <c r="C15" s="32" t="s">
        <v>66</v>
      </c>
      <c r="D15" s="30" t="n">
        <v>1802</v>
      </c>
      <c r="E15" s="30" t="n">
        <v>17</v>
      </c>
      <c r="F15" s="30" t="n">
        <v>49</v>
      </c>
      <c r="G15" s="31" t="n">
        <v>70</v>
      </c>
      <c r="H15" s="31" t="n">
        <v>10409</v>
      </c>
      <c r="I15" s="31" t="n">
        <v>2559</v>
      </c>
      <c r="J15" s="31" t="n">
        <v>2807</v>
      </c>
      <c r="K15" s="30" t="n">
        <f aca="false">H15+I15</f>
        <v>12968</v>
      </c>
    </row>
    <row r="16" customFormat="false" ht="12.75" hidden="false" customHeight="false" outlineLevel="0" collapsed="false">
      <c r="B16" s="29" t="s">
        <v>65</v>
      </c>
      <c r="C16" s="32" t="s">
        <v>67</v>
      </c>
      <c r="D16" s="30" t="n">
        <v>466</v>
      </c>
      <c r="E16" s="30" t="n">
        <v>15</v>
      </c>
      <c r="F16" s="30" t="n">
        <v>129</v>
      </c>
      <c r="G16" s="31" t="n">
        <v>58</v>
      </c>
      <c r="H16" s="31" t="n">
        <v>30753</v>
      </c>
      <c r="I16" s="31" t="n">
        <v>2820</v>
      </c>
      <c r="J16" s="31" t="n">
        <v>7389</v>
      </c>
      <c r="K16" s="30" t="n">
        <f aca="false">H16+I16</f>
        <v>33573</v>
      </c>
    </row>
    <row r="17" customFormat="false" ht="12.75" hidden="false" customHeight="false" outlineLevel="0" collapsed="false">
      <c r="B17" s="29" t="s">
        <v>68</v>
      </c>
      <c r="C17" s="32" t="s">
        <v>69</v>
      </c>
      <c r="D17" s="30" t="n">
        <v>434</v>
      </c>
      <c r="E17" s="30" t="n">
        <v>38</v>
      </c>
      <c r="F17" s="30" t="n">
        <v>171</v>
      </c>
      <c r="G17" s="31" t="n">
        <v>69</v>
      </c>
      <c r="H17" s="31" t="n">
        <v>15937</v>
      </c>
      <c r="I17" s="31" t="n">
        <v>3472</v>
      </c>
      <c r="J17" s="31" t="n">
        <v>8175</v>
      </c>
      <c r="K17" s="30" t="n">
        <f aca="false">H17+I17</f>
        <v>19409</v>
      </c>
    </row>
    <row r="18" customFormat="false" ht="12.75" hidden="false" customHeight="false" outlineLevel="0" collapsed="false">
      <c r="B18" s="29" t="s">
        <v>68</v>
      </c>
      <c r="C18" s="32" t="s">
        <v>70</v>
      </c>
      <c r="D18" s="30" t="n">
        <v>569</v>
      </c>
      <c r="E18" s="30" t="n">
        <v>52</v>
      </c>
      <c r="F18" s="30" t="n">
        <v>148</v>
      </c>
      <c r="G18" s="31" t="n">
        <v>74</v>
      </c>
      <c r="H18" s="31" t="n">
        <v>26048</v>
      </c>
      <c r="I18" s="31" t="n">
        <v>2941</v>
      </c>
      <c r="J18" s="31" t="n">
        <v>5430</v>
      </c>
      <c r="K18" s="30" t="n">
        <f aca="false">H18+I18</f>
        <v>28989</v>
      </c>
    </row>
    <row r="19" customFormat="false" ht="12.75" hidden="false" customHeight="false" outlineLevel="0" collapsed="false">
      <c r="B19" s="29" t="s">
        <v>68</v>
      </c>
      <c r="C19" s="32" t="s">
        <v>71</v>
      </c>
      <c r="D19" s="30" t="n">
        <v>1291</v>
      </c>
      <c r="E19" s="30" t="n">
        <v>45</v>
      </c>
      <c r="F19" s="30" t="n">
        <v>160</v>
      </c>
      <c r="G19" s="31" t="n">
        <v>118</v>
      </c>
      <c r="H19" s="31" t="n">
        <v>28591</v>
      </c>
      <c r="I19" s="31" t="n">
        <v>5544</v>
      </c>
      <c r="J19" s="31" t="n">
        <v>5750</v>
      </c>
      <c r="K19" s="30" t="n">
        <f aca="false">H19+I19</f>
        <v>34135</v>
      </c>
    </row>
    <row r="20" customFormat="false" ht="12.75" hidden="false" customHeight="false" outlineLevel="0" collapsed="false">
      <c r="B20" s="29" t="s">
        <v>68</v>
      </c>
      <c r="C20" s="32" t="s">
        <v>72</v>
      </c>
      <c r="D20" s="30" t="n">
        <v>330</v>
      </c>
      <c r="E20" s="30" t="n">
        <v>51</v>
      </c>
      <c r="F20" s="30" t="n">
        <v>206</v>
      </c>
      <c r="G20" s="31" t="n">
        <v>56</v>
      </c>
      <c r="H20" s="31" t="n">
        <v>20689</v>
      </c>
      <c r="I20" s="31" t="n">
        <v>3616</v>
      </c>
      <c r="J20" s="31" t="n">
        <v>10992</v>
      </c>
      <c r="K20" s="30" t="n">
        <f aca="false">H20+I20</f>
        <v>24305</v>
      </c>
    </row>
    <row r="21" customFormat="false" ht="12.75" hidden="false" customHeight="false" outlineLevel="0" collapsed="false">
      <c r="B21" s="29" t="s">
        <v>68</v>
      </c>
      <c r="C21" s="32" t="s">
        <v>73</v>
      </c>
      <c r="D21" s="30" t="n">
        <v>934</v>
      </c>
      <c r="E21" s="30" t="n">
        <v>36</v>
      </c>
      <c r="F21" s="30" t="n">
        <v>82</v>
      </c>
      <c r="G21" s="31" t="n">
        <v>40</v>
      </c>
      <c r="H21" s="31" t="n">
        <v>8092</v>
      </c>
      <c r="I21" s="31" t="n">
        <v>1515</v>
      </c>
      <c r="J21" s="31" t="n">
        <v>0</v>
      </c>
      <c r="K21" s="30" t="n">
        <f aca="false">H21+I21</f>
        <v>9607</v>
      </c>
    </row>
    <row r="22" customFormat="false" ht="12.75" hidden="false" customHeight="false" outlineLevel="0" collapsed="false">
      <c r="B22" s="29" t="s">
        <v>74</v>
      </c>
      <c r="C22" s="32" t="s">
        <v>75</v>
      </c>
      <c r="D22" s="30" t="n">
        <v>499</v>
      </c>
      <c r="E22" s="30" t="n">
        <v>25</v>
      </c>
      <c r="F22" s="30" t="n">
        <v>91</v>
      </c>
      <c r="G22" s="31" t="n">
        <v>54</v>
      </c>
      <c r="H22" s="31" t="n">
        <v>10097</v>
      </c>
      <c r="I22" s="31" t="n">
        <v>3371</v>
      </c>
      <c r="J22" s="31" t="n">
        <v>4401</v>
      </c>
      <c r="K22" s="30" t="n">
        <f aca="false">H22+I22</f>
        <v>13468</v>
      </c>
    </row>
    <row r="23" customFormat="false" ht="12.75" hidden="false" customHeight="false" outlineLevel="0" collapsed="false">
      <c r="B23" s="29" t="s">
        <v>74</v>
      </c>
      <c r="C23" s="32" t="s">
        <v>76</v>
      </c>
      <c r="D23" s="30" t="n">
        <v>886</v>
      </c>
      <c r="E23" s="30" t="n">
        <v>26</v>
      </c>
      <c r="F23" s="30" t="n">
        <v>142</v>
      </c>
      <c r="G23" s="31" t="n">
        <v>89</v>
      </c>
      <c r="H23" s="31" t="n">
        <v>30627</v>
      </c>
      <c r="I23" s="31" t="n">
        <v>4047</v>
      </c>
      <c r="J23" s="31" t="n">
        <v>4869</v>
      </c>
      <c r="K23" s="30" t="n">
        <f aca="false">H23+I23</f>
        <v>34674</v>
      </c>
    </row>
    <row r="24" customFormat="false" ht="12.75" hidden="false" customHeight="false" outlineLevel="0" collapsed="false">
      <c r="B24" s="29" t="s">
        <v>77</v>
      </c>
      <c r="C24" s="32" t="s">
        <v>78</v>
      </c>
      <c r="D24" s="30" t="n">
        <v>528</v>
      </c>
      <c r="E24" s="30" t="n">
        <v>26</v>
      </c>
      <c r="F24" s="30" t="n">
        <v>198</v>
      </c>
      <c r="G24" s="31" t="n">
        <v>24</v>
      </c>
      <c r="H24" s="31" t="n">
        <v>11389</v>
      </c>
      <c r="I24" s="31" t="n">
        <v>6485</v>
      </c>
      <c r="J24" s="31" t="n">
        <v>2289</v>
      </c>
      <c r="K24" s="30" t="n">
        <f aca="false">H24+I24</f>
        <v>17874</v>
      </c>
    </row>
    <row r="25" customFormat="false" ht="12.75" hidden="false" customHeight="false" outlineLevel="0" collapsed="false">
      <c r="B25" s="29" t="s">
        <v>77</v>
      </c>
      <c r="C25" s="32" t="s">
        <v>79</v>
      </c>
      <c r="D25" s="30" t="n">
        <v>534</v>
      </c>
      <c r="E25" s="30" t="n">
        <v>20</v>
      </c>
      <c r="F25" s="30" t="n">
        <v>98</v>
      </c>
      <c r="G25" s="31" t="n">
        <v>83</v>
      </c>
      <c r="H25" s="31" t="n">
        <v>10456</v>
      </c>
      <c r="I25" s="31" t="n">
        <v>3037</v>
      </c>
      <c r="J25" s="31" t="n">
        <v>1035</v>
      </c>
      <c r="K25" s="30" t="n">
        <f aca="false">H25+I25</f>
        <v>13493</v>
      </c>
    </row>
    <row r="26" customFormat="false" ht="12.75" hidden="false" customHeight="false" outlineLevel="0" collapsed="false">
      <c r="B26" s="29" t="s">
        <v>77</v>
      </c>
      <c r="C26" s="32" t="s">
        <v>80</v>
      </c>
      <c r="D26" s="30" t="n">
        <v>450</v>
      </c>
      <c r="E26" s="30" t="n">
        <v>12</v>
      </c>
      <c r="F26" s="30" t="n">
        <v>120</v>
      </c>
      <c r="G26" s="31" t="n">
        <v>40</v>
      </c>
      <c r="H26" s="31" t="n">
        <v>11543</v>
      </c>
      <c r="I26" s="31" t="n">
        <v>6764</v>
      </c>
      <c r="J26" s="31" t="n">
        <v>3661</v>
      </c>
      <c r="K26" s="30" t="n">
        <f aca="false">H26+I26</f>
        <v>18307</v>
      </c>
    </row>
    <row r="27" customFormat="false" ht="12.75" hidden="false" customHeight="false" outlineLevel="0" collapsed="false">
      <c r="B27" s="29" t="s">
        <v>77</v>
      </c>
      <c r="C27" s="32" t="s">
        <v>81</v>
      </c>
      <c r="D27" s="30" t="n">
        <v>513</v>
      </c>
      <c r="E27" s="30" t="n">
        <v>35</v>
      </c>
      <c r="F27" s="30" t="n">
        <v>175</v>
      </c>
      <c r="G27" s="31" t="n">
        <v>70</v>
      </c>
      <c r="H27" s="31" t="n">
        <v>25580</v>
      </c>
      <c r="I27" s="31" t="n">
        <v>4284</v>
      </c>
      <c r="J27" s="31" t="n">
        <v>7464</v>
      </c>
      <c r="K27" s="30" t="n">
        <f aca="false">H27+I27</f>
        <v>29864</v>
      </c>
    </row>
    <row r="28" customFormat="false" ht="12.75" hidden="false" customHeight="false" outlineLevel="0" collapsed="false">
      <c r="B28" s="29" t="s">
        <v>77</v>
      </c>
      <c r="C28" s="32" t="s">
        <v>82</v>
      </c>
      <c r="D28" s="30" t="n">
        <v>1459</v>
      </c>
      <c r="E28" s="30" t="n">
        <v>20</v>
      </c>
      <c r="F28" s="30" t="n">
        <v>151</v>
      </c>
      <c r="G28" s="31" t="n">
        <v>74</v>
      </c>
      <c r="H28" s="31" t="n">
        <v>42722</v>
      </c>
      <c r="I28" s="31" t="n">
        <v>6041</v>
      </c>
      <c r="J28" s="31" t="n">
        <v>4994</v>
      </c>
      <c r="K28" s="30" t="n">
        <f aca="false">H28+I28</f>
        <v>48763</v>
      </c>
    </row>
    <row r="29" customFormat="false" ht="12.75" hidden="false" customHeight="false" outlineLevel="0" collapsed="false">
      <c r="B29" s="29" t="s">
        <v>77</v>
      </c>
      <c r="C29" s="32" t="s">
        <v>83</v>
      </c>
      <c r="D29" s="30"/>
      <c r="E29" s="30"/>
      <c r="F29" s="30"/>
      <c r="G29" s="31" t="n">
        <v>224</v>
      </c>
      <c r="H29" s="31"/>
      <c r="I29" s="30"/>
      <c r="J29" s="31"/>
      <c r="K29" s="30"/>
    </row>
    <row r="30" customFormat="false" ht="12.75" hidden="false" customHeight="false" outlineLevel="0" collapsed="false">
      <c r="B30" s="29" t="s">
        <v>77</v>
      </c>
      <c r="C30" s="32" t="s">
        <v>84</v>
      </c>
      <c r="D30" s="30" t="n">
        <v>620</v>
      </c>
      <c r="E30" s="30" t="n">
        <v>32</v>
      </c>
      <c r="F30" s="30" t="n">
        <v>243</v>
      </c>
      <c r="G30" s="31" t="n">
        <v>103</v>
      </c>
      <c r="H30" s="31" t="n">
        <v>33414</v>
      </c>
      <c r="I30" s="31" t="n">
        <v>6891</v>
      </c>
      <c r="J30" s="31" t="n">
        <v>4949</v>
      </c>
      <c r="K30" s="30" t="n">
        <f aca="false">H30+I30</f>
        <v>40305</v>
      </c>
    </row>
    <row r="31" customFormat="false" ht="12.75" hidden="false" customHeight="false" outlineLevel="0" collapsed="false">
      <c r="B31" s="29" t="s">
        <v>77</v>
      </c>
      <c r="C31" s="32" t="s">
        <v>85</v>
      </c>
      <c r="D31" s="30" t="n">
        <v>1110</v>
      </c>
      <c r="E31" s="30" t="n">
        <v>33</v>
      </c>
      <c r="F31" s="30" t="n">
        <v>143</v>
      </c>
      <c r="G31" s="31" t="n">
        <v>400</v>
      </c>
      <c r="H31" s="31" t="n">
        <v>26739</v>
      </c>
      <c r="I31" s="31" t="n">
        <v>2207</v>
      </c>
      <c r="J31" s="31" t="n">
        <v>7714</v>
      </c>
      <c r="K31" s="30" t="n">
        <f aca="false">H31+I31</f>
        <v>28946</v>
      </c>
    </row>
    <row r="32" customFormat="false" ht="12.75" hidden="false" customHeight="false" outlineLevel="0" collapsed="false">
      <c r="B32" s="29" t="s">
        <v>86</v>
      </c>
      <c r="C32" s="32" t="s">
        <v>87</v>
      </c>
      <c r="D32" s="30" t="n">
        <v>280</v>
      </c>
      <c r="E32" s="30" t="n">
        <v>19</v>
      </c>
      <c r="F32" s="30" t="n">
        <v>47</v>
      </c>
      <c r="G32" s="31" t="n">
        <v>9</v>
      </c>
      <c r="H32" s="31" t="n">
        <v>8033</v>
      </c>
      <c r="I32" s="31" t="n">
        <v>1671</v>
      </c>
      <c r="J32" s="31" t="n">
        <v>3248</v>
      </c>
      <c r="K32" s="30" t="n">
        <f aca="false">H32+I32</f>
        <v>9704</v>
      </c>
    </row>
    <row r="33" customFormat="false" ht="12.75" hidden="false" customHeight="false" outlineLevel="0" collapsed="false">
      <c r="B33" s="29" t="s">
        <v>88</v>
      </c>
      <c r="C33" s="32" t="s">
        <v>89</v>
      </c>
      <c r="D33" s="30" t="n">
        <v>1029</v>
      </c>
      <c r="E33" s="30" t="n">
        <v>34</v>
      </c>
      <c r="F33" s="30" t="n">
        <v>95</v>
      </c>
      <c r="G33" s="31" t="n">
        <v>94</v>
      </c>
      <c r="H33" s="31" t="n">
        <v>29936</v>
      </c>
      <c r="I33" s="31" t="n">
        <v>3971</v>
      </c>
      <c r="J33" s="31" t="n">
        <v>11017</v>
      </c>
      <c r="K33" s="30" t="n">
        <f aca="false">H33+I33</f>
        <v>33907</v>
      </c>
    </row>
    <row r="34" customFormat="false" ht="12.75" hidden="false" customHeight="false" outlineLevel="0" collapsed="false">
      <c r="B34" s="29" t="s">
        <v>88</v>
      </c>
      <c r="C34" s="32" t="s">
        <v>90</v>
      </c>
      <c r="D34" s="30" t="n">
        <v>1106</v>
      </c>
      <c r="E34" s="30" t="n">
        <v>34</v>
      </c>
      <c r="F34" s="30" t="n">
        <v>143</v>
      </c>
      <c r="G34" s="31" t="n">
        <v>30</v>
      </c>
      <c r="H34" s="31" t="n">
        <v>2491</v>
      </c>
      <c r="I34" s="31" t="n">
        <v>22911</v>
      </c>
      <c r="J34" s="31" t="n">
        <v>5979</v>
      </c>
      <c r="K34" s="30" t="n">
        <f aca="false">H34+I34</f>
        <v>25402</v>
      </c>
    </row>
    <row r="35" customFormat="false" ht="12.75" hidden="false" customHeight="false" outlineLevel="0" collapsed="false">
      <c r="B35" s="29" t="s">
        <v>88</v>
      </c>
      <c r="C35" s="32" t="s">
        <v>91</v>
      </c>
      <c r="D35" s="30" t="n">
        <v>618</v>
      </c>
      <c r="E35" s="30" t="n">
        <v>30</v>
      </c>
      <c r="F35" s="30" t="n">
        <v>99</v>
      </c>
      <c r="G35" s="31" t="n">
        <v>101</v>
      </c>
      <c r="H35" s="31" t="n">
        <v>11515</v>
      </c>
      <c r="I35" s="31" t="n">
        <v>2808</v>
      </c>
      <c r="J35" s="31" t="n">
        <v>6651</v>
      </c>
      <c r="K35" s="30" t="n">
        <f aca="false">H35+I35</f>
        <v>14323</v>
      </c>
    </row>
    <row r="36" customFormat="false" ht="12.75" hidden="false" customHeight="false" outlineLevel="0" collapsed="false">
      <c r="B36" s="29" t="s">
        <v>92</v>
      </c>
      <c r="C36" s="32" t="s">
        <v>93</v>
      </c>
      <c r="D36" s="30"/>
      <c r="E36" s="30" t="n">
        <v>11</v>
      </c>
      <c r="F36" s="30" t="n">
        <v>32</v>
      </c>
      <c r="G36" s="31" t="n">
        <v>66</v>
      </c>
      <c r="H36" s="31" t="n">
        <v>2240</v>
      </c>
      <c r="I36" s="31" t="n">
        <v>426</v>
      </c>
      <c r="J36" s="31" t="n">
        <v>1725</v>
      </c>
      <c r="K36" s="30" t="n">
        <f aca="false">H36+I36</f>
        <v>2666</v>
      </c>
    </row>
    <row r="37" customFormat="false" ht="12.75" hidden="false" customHeight="false" outlineLevel="0" collapsed="false">
      <c r="B37" s="29" t="s">
        <v>94</v>
      </c>
      <c r="C37" s="32" t="s">
        <v>95</v>
      </c>
      <c r="D37" s="30" t="n">
        <v>1324</v>
      </c>
      <c r="E37" s="30" t="n">
        <v>29</v>
      </c>
      <c r="F37" s="30" t="n">
        <v>177</v>
      </c>
      <c r="G37" s="31" t="n">
        <v>86</v>
      </c>
      <c r="H37" s="31" t="n">
        <v>55437</v>
      </c>
      <c r="I37" s="31" t="n">
        <v>5153</v>
      </c>
      <c r="J37" s="31" t="n">
        <v>10292</v>
      </c>
      <c r="K37" s="30" t="n">
        <f aca="false">H37+I37</f>
        <v>60590</v>
      </c>
    </row>
    <row r="38" customFormat="false" ht="12.75" hidden="false" customHeight="false" outlineLevel="0" collapsed="false">
      <c r="B38" s="29" t="s">
        <v>94</v>
      </c>
      <c r="C38" s="32" t="s">
        <v>96</v>
      </c>
      <c r="D38" s="30" t="n">
        <v>394</v>
      </c>
      <c r="E38" s="30" t="n">
        <v>29</v>
      </c>
      <c r="F38" s="30" t="n">
        <v>76</v>
      </c>
      <c r="G38" s="31" t="n">
        <v>71</v>
      </c>
      <c r="H38" s="31" t="n">
        <v>16252</v>
      </c>
      <c r="I38" s="31" t="n">
        <v>2087</v>
      </c>
      <c r="J38" s="31" t="n">
        <v>4319</v>
      </c>
      <c r="K38" s="30" t="n">
        <f aca="false">H38+I38</f>
        <v>18339</v>
      </c>
    </row>
    <row r="39" customFormat="false" ht="12.75" hidden="false" customHeight="false" outlineLevel="0" collapsed="false">
      <c r="B39" s="29" t="s">
        <v>97</v>
      </c>
      <c r="C39" s="32" t="s">
        <v>98</v>
      </c>
      <c r="D39" s="30" t="n">
        <v>486</v>
      </c>
      <c r="E39" s="30" t="n">
        <v>28</v>
      </c>
      <c r="F39" s="30" t="n">
        <v>75</v>
      </c>
      <c r="G39" s="31" t="n">
        <v>100</v>
      </c>
      <c r="H39" s="31" t="n">
        <v>10601</v>
      </c>
      <c r="I39" s="31" t="n">
        <v>2805</v>
      </c>
      <c r="J39" s="31" t="n">
        <v>2123</v>
      </c>
      <c r="K39" s="30" t="n">
        <f aca="false">H39+I39</f>
        <v>13406</v>
      </c>
    </row>
    <row r="40" customFormat="false" ht="12.75" hidden="false" customHeight="false" outlineLevel="0" collapsed="false">
      <c r="B40" s="29" t="s">
        <v>97</v>
      </c>
      <c r="C40" s="32" t="s">
        <v>99</v>
      </c>
      <c r="D40" s="30" t="n">
        <v>1197</v>
      </c>
      <c r="E40" s="30" t="n">
        <v>33</v>
      </c>
      <c r="F40" s="30" t="n">
        <v>203</v>
      </c>
      <c r="G40" s="31" t="n">
        <v>23</v>
      </c>
      <c r="H40" s="31" t="n">
        <v>67001</v>
      </c>
      <c r="I40" s="31" t="n">
        <v>5934</v>
      </c>
      <c r="J40" s="31" t="n">
        <v>13661</v>
      </c>
      <c r="K40" s="30" t="n">
        <f aca="false">H40+I40</f>
        <v>72935</v>
      </c>
    </row>
    <row r="41" customFormat="false" ht="12.75" hidden="false" customHeight="false" outlineLevel="0" collapsed="false">
      <c r="B41" s="29" t="s">
        <v>100</v>
      </c>
      <c r="C41" s="32" t="s">
        <v>101</v>
      </c>
      <c r="D41" s="30" t="n">
        <v>1050</v>
      </c>
      <c r="E41" s="30" t="n">
        <v>52</v>
      </c>
      <c r="F41" s="30" t="n">
        <v>261</v>
      </c>
      <c r="G41" s="31" t="n">
        <v>81</v>
      </c>
      <c r="H41" s="31" t="n">
        <v>46207</v>
      </c>
      <c r="I41" s="31" t="n">
        <v>8291</v>
      </c>
      <c r="J41" s="31" t="n">
        <v>7778</v>
      </c>
      <c r="K41" s="30" t="n">
        <f aca="false">H41+I41</f>
        <v>54498</v>
      </c>
    </row>
    <row r="42" customFormat="false" ht="12.75" hidden="false" customHeight="false" outlineLevel="0" collapsed="false">
      <c r="B42" s="29" t="s">
        <v>100</v>
      </c>
      <c r="C42" s="32" t="s">
        <v>102</v>
      </c>
      <c r="D42" s="30" t="n">
        <v>1300</v>
      </c>
      <c r="E42" s="30" t="n">
        <v>46</v>
      </c>
      <c r="F42" s="30" t="n">
        <v>171</v>
      </c>
      <c r="G42" s="31" t="n">
        <v>16</v>
      </c>
      <c r="H42" s="31" t="n">
        <v>44312</v>
      </c>
      <c r="I42" s="31" t="n">
        <v>8539</v>
      </c>
      <c r="J42" s="31" t="n">
        <v>10145</v>
      </c>
      <c r="K42" s="30" t="n">
        <f aca="false">H42+I42</f>
        <v>52851</v>
      </c>
    </row>
    <row r="43" customFormat="false" ht="12.75" hidden="false" customHeight="false" outlineLevel="0" collapsed="false">
      <c r="B43" s="29" t="s">
        <v>103</v>
      </c>
      <c r="C43" s="29" t="s">
        <v>104</v>
      </c>
      <c r="D43" s="30" t="n">
        <v>1350</v>
      </c>
      <c r="E43" s="30" t="n">
        <v>48</v>
      </c>
      <c r="F43" s="30" t="n">
        <v>180</v>
      </c>
      <c r="G43" s="31" t="n">
        <v>10</v>
      </c>
      <c r="H43" s="31" t="n">
        <v>48990</v>
      </c>
      <c r="I43" s="31" t="n">
        <v>7246</v>
      </c>
      <c r="J43" s="31" t="n">
        <v>4779</v>
      </c>
      <c r="K43" s="30" t="n">
        <f aca="false">H43+I43</f>
        <v>56236</v>
      </c>
    </row>
    <row r="44" customFormat="false" ht="12.75" hidden="false" customHeight="false" outlineLevel="0" collapsed="false">
      <c r="B44" s="33" t="s">
        <v>105</v>
      </c>
      <c r="C44" s="33"/>
      <c r="D44" s="33" t="n">
        <f aca="false">SUM(D6:D43)</f>
        <v>30551</v>
      </c>
      <c r="E44" s="33" t="n">
        <f aca="false">SUM(E6:E43)</f>
        <v>1154</v>
      </c>
      <c r="F44" s="33" t="n">
        <f aca="false">SUM(F6:F43)</f>
        <v>5422</v>
      </c>
      <c r="G44" s="33" t="n">
        <v>3507</v>
      </c>
      <c r="H44" s="33" t="n">
        <f aca="false">SUM(H6:H43)</f>
        <v>1029696</v>
      </c>
      <c r="I44" s="33" t="n">
        <f aca="false">SUM(I6:I43)</f>
        <v>170230</v>
      </c>
      <c r="J44" s="33" t="n">
        <f aca="false">SUM(J6:J43)</f>
        <v>257612</v>
      </c>
      <c r="K44" s="33" t="n">
        <f aca="false">SUM(K6:K43)</f>
        <v>1199926</v>
      </c>
    </row>
    <row r="45" customFormat="false" ht="12.75" hidden="false" customHeight="false" outlineLevel="0" collapsed="false">
      <c r="B45" s="33" t="s">
        <v>106</v>
      </c>
      <c r="C45" s="33"/>
      <c r="D45" s="33" t="n">
        <f aca="false">AVERAGE(D6:D43)</f>
        <v>848.638888888889</v>
      </c>
      <c r="E45" s="33" t="n">
        <f aca="false">AVERAGE(E6:E43)</f>
        <v>31.1891891891892</v>
      </c>
      <c r="F45" s="33" t="n">
        <f aca="false">AVERAGE(F6:F43)</f>
        <v>146.540540540541</v>
      </c>
      <c r="G45" s="33" t="n">
        <f aca="false">AVERAGE(G6:G43)</f>
        <v>92.2894736842105</v>
      </c>
      <c r="H45" s="33" t="n">
        <f aca="false">AVERAGE(H6:H43)</f>
        <v>27829.6216216216</v>
      </c>
      <c r="I45" s="33" t="n">
        <f aca="false">AVERAGE(I6:I43)</f>
        <v>4600.81081081081</v>
      </c>
      <c r="J45" s="33" t="n">
        <f aca="false">AVERAGE(J6:J43)</f>
        <v>6962.48648648649</v>
      </c>
      <c r="K45" s="33" t="n">
        <f aca="false">AVERAGE(K6:K43)</f>
        <v>32430.4324324324</v>
      </c>
    </row>
    <row r="46" customFormat="false" ht="9.75" hidden="false" customHeight="true" outlineLevel="0" collapsed="false">
      <c r="B46" s="0"/>
      <c r="C46" s="0"/>
      <c r="D46" s="5"/>
      <c r="E46" s="34"/>
      <c r="F46" s="35"/>
      <c r="G46" s="0"/>
      <c r="H46" s="0"/>
      <c r="I46" s="0"/>
      <c r="J46" s="0"/>
      <c r="K46" s="0"/>
    </row>
  </sheetData>
  <mergeCells count="3">
    <mergeCell ref="B4:K4"/>
    <mergeCell ref="B44:C44"/>
    <mergeCell ref="B45:C4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20"/>
  <sheetViews>
    <sheetView showFormulas="false" showGridLines="false" showRowColHeaders="true" showZeros="true" rightToLeft="false" tabSelected="true" showOutlineSymbols="true" defaultGridColor="true" view="pageBreakPreview" topLeftCell="A7" colorId="64" zoomScale="110" zoomScaleNormal="100" zoomScalePageLayoutView="110" workbookViewId="0">
      <selection pane="topLeft" activeCell="K5" activeCellId="0" sqref="K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22.42"/>
    <col collapsed="false" customWidth="true" hidden="false" outlineLevel="0" max="3" min="3" style="0" width="56.14"/>
    <col collapsed="false" customWidth="true" hidden="false" outlineLevel="0" max="4" min="4" style="34" width="12.7"/>
    <col collapsed="false" customWidth="true" hidden="false" outlineLevel="0" max="5" min="5" style="34" width="13.85"/>
    <col collapsed="false" customWidth="true" hidden="false" outlineLevel="0" max="6" min="6" style="35" width="13.41"/>
    <col collapsed="false" customWidth="true" hidden="false" outlineLevel="0" max="7" min="7" style="0" width="13.85"/>
    <col collapsed="false" customWidth="true" hidden="false" outlineLevel="0" max="8" min="8" style="0" width="12.7"/>
  </cols>
  <sheetData>
    <row r="1" customFormat="false" ht="18" hidden="false" customHeight="false" outlineLevel="0" collapsed="false">
      <c r="B1" s="36" t="s">
        <v>107</v>
      </c>
      <c r="I1" s="37"/>
    </row>
    <row r="2" customFormat="false" ht="12.75" hidden="false" customHeight="false" outlineLevel="0" collapsed="false">
      <c r="B2" s="38" t="s">
        <v>108</v>
      </c>
    </row>
    <row r="3" customFormat="false" ht="12.75" hidden="false" customHeight="false" outlineLevel="0" collapsed="false">
      <c r="B3" s="38"/>
    </row>
    <row r="4" customFormat="false" ht="12.75" hidden="false" customHeight="true" outlineLevel="0" collapsed="false">
      <c r="B4" s="38"/>
      <c r="D4" s="39" t="s">
        <v>44</v>
      </c>
      <c r="E4" s="39"/>
      <c r="F4" s="39"/>
      <c r="G4" s="39"/>
      <c r="H4" s="39"/>
    </row>
    <row r="5" customFormat="false" ht="96" hidden="false" customHeight="false" outlineLevel="0" collapsed="false">
      <c r="B5" s="39" t="s">
        <v>45</v>
      </c>
      <c r="C5" s="40" t="s">
        <v>46</v>
      </c>
      <c r="D5" s="39" t="s">
        <v>109</v>
      </c>
      <c r="E5" s="39" t="s">
        <v>110</v>
      </c>
      <c r="F5" s="41" t="s">
        <v>111</v>
      </c>
      <c r="G5" s="41" t="s">
        <v>112</v>
      </c>
      <c r="H5" s="41" t="s">
        <v>113</v>
      </c>
    </row>
    <row r="6" customFormat="false" ht="18" hidden="false" customHeight="true" outlineLevel="0" collapsed="false">
      <c r="B6" s="42" t="s">
        <v>53</v>
      </c>
      <c r="C6" s="42" t="s">
        <v>114</v>
      </c>
      <c r="D6" s="43" t="n">
        <v>52</v>
      </c>
      <c r="E6" s="43" t="n">
        <v>93</v>
      </c>
      <c r="F6" s="43" t="n">
        <v>0</v>
      </c>
      <c r="G6" s="43" t="n">
        <v>80280</v>
      </c>
      <c r="H6" s="43" t="n">
        <v>80280</v>
      </c>
    </row>
    <row r="7" customFormat="false" ht="18" hidden="false" customHeight="true" outlineLevel="0" collapsed="false">
      <c r="B7" s="42" t="s">
        <v>53</v>
      </c>
      <c r="C7" s="42" t="s">
        <v>115</v>
      </c>
      <c r="D7" s="43" t="n">
        <v>56</v>
      </c>
      <c r="E7" s="43" t="n">
        <v>161</v>
      </c>
      <c r="F7" s="43" t="n">
        <v>1721</v>
      </c>
      <c r="G7" s="43" t="n">
        <v>40959</v>
      </c>
      <c r="H7" s="43" t="n">
        <v>42680</v>
      </c>
    </row>
    <row r="8" customFormat="false" ht="18" hidden="false" customHeight="true" outlineLevel="0" collapsed="false">
      <c r="B8" s="42" t="s">
        <v>53</v>
      </c>
      <c r="C8" s="42" t="s">
        <v>116</v>
      </c>
      <c r="D8" s="43"/>
      <c r="E8" s="43"/>
      <c r="F8" s="43"/>
      <c r="G8" s="43"/>
      <c r="H8" s="43"/>
    </row>
    <row r="9" customFormat="false" ht="18" hidden="false" customHeight="true" outlineLevel="0" collapsed="false">
      <c r="B9" s="42" t="s">
        <v>117</v>
      </c>
      <c r="C9" s="42" t="s">
        <v>118</v>
      </c>
      <c r="D9" s="43" t="n">
        <v>28</v>
      </c>
      <c r="E9" s="43" t="n">
        <v>90</v>
      </c>
      <c r="F9" s="43" t="n">
        <v>2545</v>
      </c>
      <c r="G9" s="43" t="n">
        <v>224320</v>
      </c>
      <c r="H9" s="43" t="n">
        <v>226865</v>
      </c>
    </row>
    <row r="10" customFormat="false" ht="18" hidden="false" customHeight="true" outlineLevel="0" collapsed="false">
      <c r="B10" s="42" t="s">
        <v>62</v>
      </c>
      <c r="C10" s="42" t="s">
        <v>119</v>
      </c>
      <c r="D10" s="43" t="n">
        <v>58</v>
      </c>
      <c r="E10" s="43" t="n">
        <v>107</v>
      </c>
      <c r="F10" s="43" t="n">
        <v>0</v>
      </c>
      <c r="G10" s="43" t="n">
        <v>99573</v>
      </c>
      <c r="H10" s="43" t="n">
        <v>99573</v>
      </c>
    </row>
    <row r="11" customFormat="false" ht="18" hidden="false" customHeight="true" outlineLevel="0" collapsed="false">
      <c r="B11" s="42" t="s">
        <v>120</v>
      </c>
      <c r="C11" s="42" t="s">
        <v>121</v>
      </c>
      <c r="D11" s="43" t="n">
        <v>45</v>
      </c>
      <c r="E11" s="43" t="n">
        <v>128</v>
      </c>
      <c r="F11" s="43" t="n">
        <v>3006</v>
      </c>
      <c r="G11" s="43" t="n">
        <v>36790</v>
      </c>
      <c r="H11" s="43" t="n">
        <v>39796</v>
      </c>
    </row>
    <row r="12" customFormat="false" ht="18" hidden="false" customHeight="true" outlineLevel="0" collapsed="false">
      <c r="B12" s="42" t="s">
        <v>122</v>
      </c>
      <c r="C12" s="42" t="s">
        <v>123</v>
      </c>
      <c r="D12" s="43" t="n">
        <v>11</v>
      </c>
      <c r="E12" s="43" t="n">
        <v>29</v>
      </c>
      <c r="F12" s="43"/>
      <c r="G12" s="43" t="n">
        <v>8000</v>
      </c>
      <c r="H12" s="43" t="n">
        <v>8000</v>
      </c>
    </row>
    <row r="13" customFormat="false" ht="18" hidden="false" customHeight="true" outlineLevel="0" collapsed="false">
      <c r="B13" s="42" t="s">
        <v>88</v>
      </c>
      <c r="C13" s="42" t="s">
        <v>124</v>
      </c>
      <c r="D13" s="43" t="n">
        <v>44</v>
      </c>
      <c r="E13" s="43" t="n">
        <v>85</v>
      </c>
      <c r="F13" s="43" t="n">
        <v>0</v>
      </c>
      <c r="G13" s="43" t="n">
        <v>40281</v>
      </c>
      <c r="H13" s="43" t="n">
        <v>40281</v>
      </c>
    </row>
    <row r="14" customFormat="false" ht="18" hidden="false" customHeight="true" outlineLevel="0" collapsed="false">
      <c r="B14" s="42" t="s">
        <v>92</v>
      </c>
      <c r="C14" s="42" t="s">
        <v>125</v>
      </c>
      <c r="D14" s="43" t="n">
        <v>15</v>
      </c>
      <c r="E14" s="43" t="n">
        <v>31</v>
      </c>
      <c r="F14" s="43"/>
      <c r="G14" s="43" t="n">
        <v>3500</v>
      </c>
      <c r="H14" s="43" t="n">
        <v>3500</v>
      </c>
    </row>
    <row r="15" s="47" customFormat="true" ht="18" hidden="false" customHeight="true" outlineLevel="0" collapsed="false">
      <c r="A15" s="44"/>
      <c r="B15" s="45" t="s">
        <v>97</v>
      </c>
      <c r="C15" s="45" t="s">
        <v>126</v>
      </c>
      <c r="D15" s="46" t="n">
        <v>20</v>
      </c>
      <c r="E15" s="46" t="n">
        <v>36</v>
      </c>
      <c r="F15" s="46" t="n">
        <v>3644</v>
      </c>
      <c r="G15" s="46" t="n">
        <v>782</v>
      </c>
      <c r="H15" s="46" t="n">
        <v>4426</v>
      </c>
    </row>
    <row r="16" customFormat="false" ht="18" hidden="false" customHeight="true" outlineLevel="0" collapsed="false">
      <c r="B16" s="42" t="s">
        <v>97</v>
      </c>
      <c r="C16" s="42" t="s">
        <v>127</v>
      </c>
      <c r="D16" s="43" t="n">
        <v>28</v>
      </c>
      <c r="E16" s="43" t="n">
        <v>67</v>
      </c>
      <c r="F16" s="43" t="n">
        <v>3535</v>
      </c>
      <c r="G16" s="43" t="n">
        <v>4437</v>
      </c>
      <c r="H16" s="43" t="n">
        <v>7972</v>
      </c>
    </row>
    <row r="17" customFormat="false" ht="18" hidden="false" customHeight="true" outlineLevel="0" collapsed="false">
      <c r="B17" s="42" t="s">
        <v>128</v>
      </c>
      <c r="C17" s="42" t="s">
        <v>129</v>
      </c>
      <c r="D17" s="43" t="n">
        <v>33</v>
      </c>
      <c r="E17" s="43" t="n">
        <v>29</v>
      </c>
      <c r="F17" s="43"/>
      <c r="G17" s="43" t="n">
        <v>28604</v>
      </c>
      <c r="H17" s="43" t="n">
        <v>28604</v>
      </c>
    </row>
    <row r="18" customFormat="false" ht="18" hidden="false" customHeight="true" outlineLevel="0" collapsed="false">
      <c r="B18" s="42" t="s">
        <v>128</v>
      </c>
      <c r="C18" s="42" t="s">
        <v>130</v>
      </c>
      <c r="D18" s="43" t="n">
        <v>19</v>
      </c>
      <c r="E18" s="43" t="n">
        <v>48</v>
      </c>
      <c r="F18" s="43" t="n">
        <v>0</v>
      </c>
      <c r="G18" s="43" t="n">
        <v>58338</v>
      </c>
      <c r="H18" s="43" t="n">
        <v>58338</v>
      </c>
    </row>
    <row r="19" customFormat="false" ht="18" hidden="false" customHeight="true" outlineLevel="0" collapsed="false">
      <c r="B19" s="42" t="s">
        <v>131</v>
      </c>
      <c r="C19" s="42" t="s">
        <v>132</v>
      </c>
      <c r="D19" s="43" t="n">
        <v>5</v>
      </c>
      <c r="E19" s="43" t="n">
        <v>27</v>
      </c>
      <c r="F19" s="43" t="n">
        <v>1426</v>
      </c>
      <c r="G19" s="43" t="n">
        <v>659</v>
      </c>
      <c r="H19" s="43" t="n">
        <v>2085</v>
      </c>
    </row>
    <row r="20" customFormat="false" ht="20.1" hidden="false" customHeight="true" outlineLevel="0" collapsed="false">
      <c r="B20" s="48" t="s">
        <v>133</v>
      </c>
      <c r="C20" s="48"/>
      <c r="D20" s="49" t="n">
        <f aca="false">SUM(D6:D19)</f>
        <v>414</v>
      </c>
      <c r="E20" s="49" t="n">
        <f aca="false">SUM(E6:E19)</f>
        <v>931</v>
      </c>
      <c r="F20" s="49" t="n">
        <f aca="false">SUM(F6:F19)</f>
        <v>15877</v>
      </c>
      <c r="G20" s="49" t="n">
        <f aca="false">SUM(G6:G19)</f>
        <v>626523</v>
      </c>
      <c r="H20" s="49" t="n">
        <f aca="false">SUM(H6:H19)</f>
        <v>642400</v>
      </c>
    </row>
  </sheetData>
  <mergeCells count="2">
    <mergeCell ref="D4:H4"/>
    <mergeCell ref="B20:C20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K2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1" activeCellId="0" sqref="G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22.99"/>
    <col collapsed="false" customWidth="true" hidden="false" outlineLevel="0" max="3" min="3" style="0" width="31.56"/>
    <col collapsed="false" customWidth="true" hidden="false" outlineLevel="0" max="4" min="4" style="34" width="15.56"/>
    <col collapsed="false" customWidth="true" hidden="false" outlineLevel="0" max="5" min="5" style="34" width="17.28"/>
    <col collapsed="false" customWidth="true" hidden="false" outlineLevel="0" max="6" min="6" style="35" width="16.84"/>
    <col collapsed="false" customWidth="true" hidden="false" outlineLevel="0" max="7" min="7" style="0" width="16.7"/>
    <col collapsed="false" customWidth="true" hidden="false" outlineLevel="0" max="8" min="8" style="0" width="16.84"/>
    <col collapsed="false" customWidth="true" hidden="false" outlineLevel="0" max="9" min="9" style="0" width="14.99"/>
    <col collapsed="false" customWidth="true" hidden="false" outlineLevel="0" max="10" min="10" style="0" width="16.99"/>
    <col collapsed="false" customWidth="true" hidden="false" outlineLevel="0" max="11" min="11" style="0" width="12.14"/>
  </cols>
  <sheetData>
    <row r="1" customFormat="false" ht="18" hidden="false" customHeight="false" outlineLevel="0" collapsed="false">
      <c r="B1" s="36" t="s">
        <v>134</v>
      </c>
    </row>
    <row r="2" customFormat="false" ht="12.75" hidden="false" customHeight="false" outlineLevel="0" collapsed="false">
      <c r="B2" s="38" t="s">
        <v>108</v>
      </c>
    </row>
    <row r="3" customFormat="false" ht="12.75" hidden="false" customHeight="false" outlineLevel="0" collapsed="false">
      <c r="B3" s="38"/>
    </row>
    <row r="4" customFormat="false" ht="12.75" hidden="false" customHeight="true" outlineLevel="0" collapsed="false">
      <c r="B4" s="38"/>
      <c r="D4" s="39" t="s">
        <v>44</v>
      </c>
      <c r="E4" s="39"/>
      <c r="F4" s="39"/>
      <c r="G4" s="39"/>
      <c r="H4" s="39"/>
      <c r="I4" s="39"/>
      <c r="J4" s="39"/>
      <c r="K4" s="39"/>
    </row>
    <row r="5" customFormat="false" ht="80.25" hidden="false" customHeight="false" outlineLevel="0" collapsed="false">
      <c r="B5" s="39" t="s">
        <v>45</v>
      </c>
      <c r="C5" s="39" t="s">
        <v>135</v>
      </c>
      <c r="D5" s="50" t="s">
        <v>136</v>
      </c>
      <c r="E5" s="50" t="s">
        <v>137</v>
      </c>
      <c r="F5" s="51" t="s">
        <v>138</v>
      </c>
      <c r="G5" s="51" t="s">
        <v>139</v>
      </c>
      <c r="H5" s="51" t="s">
        <v>140</v>
      </c>
      <c r="I5" s="51" t="s">
        <v>141</v>
      </c>
      <c r="J5" s="51" t="s">
        <v>142</v>
      </c>
      <c r="K5" s="51" t="s">
        <v>143</v>
      </c>
    </row>
    <row r="6" customFormat="false" ht="18" hidden="false" customHeight="true" outlineLevel="0" collapsed="false">
      <c r="B6" s="52" t="s">
        <v>144</v>
      </c>
      <c r="C6" s="52" t="s">
        <v>145</v>
      </c>
      <c r="D6" s="53" t="n">
        <v>53</v>
      </c>
      <c r="E6" s="53" t="n">
        <v>111</v>
      </c>
      <c r="F6" s="53" t="n">
        <v>11456</v>
      </c>
      <c r="G6" s="53" t="n">
        <v>4753</v>
      </c>
      <c r="H6" s="53" t="n">
        <v>2120</v>
      </c>
      <c r="I6" s="53" t="n">
        <v>18329</v>
      </c>
      <c r="J6" s="53" t="n">
        <v>11240</v>
      </c>
      <c r="K6" s="53" t="n">
        <v>18600</v>
      </c>
    </row>
    <row r="7" customFormat="false" ht="18" hidden="false" customHeight="true" outlineLevel="0" collapsed="false">
      <c r="B7" s="52" t="s">
        <v>62</v>
      </c>
      <c r="C7" s="52" t="s">
        <v>146</v>
      </c>
      <c r="D7" s="53" t="n">
        <v>16</v>
      </c>
      <c r="E7" s="53" t="n">
        <v>21</v>
      </c>
      <c r="F7" s="53" t="n">
        <v>4709</v>
      </c>
      <c r="G7" s="53" t="n">
        <v>538</v>
      </c>
      <c r="H7" s="53" t="n">
        <v>656</v>
      </c>
      <c r="I7" s="53" t="n">
        <v>5903</v>
      </c>
      <c r="J7" s="53"/>
      <c r="K7" s="53" t="n">
        <v>6980</v>
      </c>
    </row>
    <row r="8" customFormat="false" ht="18" hidden="false" customHeight="true" outlineLevel="0" collapsed="false">
      <c r="B8" s="52" t="s">
        <v>74</v>
      </c>
      <c r="C8" s="52" t="s">
        <v>147</v>
      </c>
      <c r="D8" s="53" t="n">
        <v>20</v>
      </c>
      <c r="E8" s="53" t="n">
        <v>33</v>
      </c>
      <c r="F8" s="53" t="n">
        <v>3539</v>
      </c>
      <c r="G8" s="53" t="n">
        <v>1060</v>
      </c>
      <c r="H8" s="53"/>
      <c r="I8" s="53" t="n">
        <v>4599</v>
      </c>
      <c r="J8" s="53" t="n">
        <v>1382</v>
      </c>
      <c r="K8" s="53" t="n">
        <v>5040</v>
      </c>
    </row>
    <row r="9" customFormat="false" ht="18" hidden="false" customHeight="true" outlineLevel="0" collapsed="false">
      <c r="B9" s="52" t="s">
        <v>74</v>
      </c>
      <c r="C9" s="52" t="s">
        <v>148</v>
      </c>
      <c r="D9" s="53" t="n">
        <v>29</v>
      </c>
      <c r="E9" s="53" t="n">
        <v>75</v>
      </c>
      <c r="F9" s="53" t="n">
        <v>7441</v>
      </c>
      <c r="G9" s="53" t="n">
        <v>1369</v>
      </c>
      <c r="H9" s="53" t="n">
        <v>20083</v>
      </c>
      <c r="I9" s="53" t="n">
        <v>28893</v>
      </c>
      <c r="J9" s="53" t="n">
        <v>12162</v>
      </c>
      <c r="K9" s="53" t="n">
        <v>51137</v>
      </c>
    </row>
    <row r="10" customFormat="false" ht="18" hidden="false" customHeight="true" outlineLevel="0" collapsed="false">
      <c r="B10" s="52" t="s">
        <v>77</v>
      </c>
      <c r="C10" s="52" t="s">
        <v>149</v>
      </c>
      <c r="D10" s="53" t="n">
        <v>12</v>
      </c>
      <c r="E10" s="53" t="n">
        <v>47</v>
      </c>
      <c r="F10" s="53" t="n">
        <v>7602</v>
      </c>
      <c r="G10" s="53" t="n">
        <v>2844</v>
      </c>
      <c r="H10" s="53" t="n">
        <v>1814</v>
      </c>
      <c r="I10" s="53" t="n">
        <v>12260</v>
      </c>
      <c r="J10" s="54" t="n">
        <v>4700</v>
      </c>
      <c r="K10" s="53" t="n">
        <v>16020</v>
      </c>
    </row>
    <row r="11" customFormat="false" ht="18" hidden="false" customHeight="true" outlineLevel="0" collapsed="false">
      <c r="B11" s="52" t="s">
        <v>88</v>
      </c>
      <c r="C11" s="52" t="s">
        <v>150</v>
      </c>
      <c r="D11" s="53" t="n">
        <v>22</v>
      </c>
      <c r="E11" s="53" t="n">
        <v>75</v>
      </c>
      <c r="F11" s="53" t="n">
        <v>22247</v>
      </c>
      <c r="G11" s="53" t="n">
        <v>1683</v>
      </c>
      <c r="H11" s="53" t="n">
        <v>6234</v>
      </c>
      <c r="I11" s="53" t="n">
        <v>30164</v>
      </c>
      <c r="J11" s="53" t="n">
        <v>1500</v>
      </c>
      <c r="K11" s="53" t="n">
        <v>35971</v>
      </c>
    </row>
    <row r="12" customFormat="false" ht="18" hidden="false" customHeight="true" outlineLevel="0" collapsed="false">
      <c r="B12" s="52" t="s">
        <v>88</v>
      </c>
      <c r="C12" s="52" t="s">
        <v>151</v>
      </c>
      <c r="D12" s="53" t="n">
        <v>14</v>
      </c>
      <c r="E12" s="53" t="n">
        <v>15</v>
      </c>
      <c r="F12" s="53" t="n">
        <v>11062</v>
      </c>
      <c r="G12" s="53" t="n">
        <v>2392</v>
      </c>
      <c r="H12" s="53" t="n">
        <v>1203</v>
      </c>
      <c r="I12" s="53" t="n">
        <v>14657</v>
      </c>
      <c r="J12" s="53" t="n">
        <v>0</v>
      </c>
      <c r="K12" s="53" t="n">
        <v>19578</v>
      </c>
    </row>
    <row r="13" customFormat="false" ht="18" hidden="false" customHeight="true" outlineLevel="0" collapsed="false">
      <c r="B13" s="52" t="s">
        <v>94</v>
      </c>
      <c r="C13" s="52" t="s">
        <v>152</v>
      </c>
      <c r="D13" s="53" t="n">
        <v>19</v>
      </c>
      <c r="E13" s="53" t="n">
        <v>39</v>
      </c>
      <c r="F13" s="53" t="n">
        <v>5301</v>
      </c>
      <c r="G13" s="53" t="n">
        <v>136</v>
      </c>
      <c r="H13" s="53" t="n">
        <v>1328</v>
      </c>
      <c r="I13" s="53" t="n">
        <v>6765</v>
      </c>
      <c r="J13" s="53" t="n">
        <v>2000</v>
      </c>
      <c r="K13" s="53" t="n">
        <v>8654</v>
      </c>
    </row>
    <row r="14" customFormat="false" ht="18" hidden="false" customHeight="true" outlineLevel="0" collapsed="false">
      <c r="B14" s="52" t="s">
        <v>94</v>
      </c>
      <c r="C14" s="52" t="s">
        <v>153</v>
      </c>
      <c r="D14" s="53" t="n">
        <v>34</v>
      </c>
      <c r="E14" s="53" t="n">
        <v>107</v>
      </c>
      <c r="F14" s="53" t="n">
        <v>11082</v>
      </c>
      <c r="G14" s="53" t="n">
        <v>1619</v>
      </c>
      <c r="H14" s="53" t="n">
        <v>0</v>
      </c>
      <c r="I14" s="53" t="n">
        <v>12701</v>
      </c>
      <c r="J14" s="53" t="n">
        <v>900</v>
      </c>
      <c r="K14" s="53" t="n">
        <v>14650</v>
      </c>
    </row>
    <row r="15" customFormat="false" ht="18" hidden="false" customHeight="true" outlineLevel="0" collapsed="false">
      <c r="B15" s="52" t="s">
        <v>97</v>
      </c>
      <c r="C15" s="52" t="s">
        <v>154</v>
      </c>
      <c r="D15" s="53"/>
      <c r="E15" s="53"/>
      <c r="F15" s="53"/>
      <c r="G15" s="53"/>
      <c r="H15" s="53"/>
      <c r="I15" s="53"/>
      <c r="J15" s="53"/>
      <c r="K15" s="53"/>
    </row>
    <row r="16" customFormat="false" ht="18" hidden="false" customHeight="true" outlineLevel="0" collapsed="false">
      <c r="B16" s="52" t="s">
        <v>97</v>
      </c>
      <c r="C16" s="52" t="s">
        <v>155</v>
      </c>
      <c r="D16" s="53" t="n">
        <v>40</v>
      </c>
      <c r="E16" s="53" t="n">
        <v>114</v>
      </c>
      <c r="F16" s="53" t="n">
        <v>52122</v>
      </c>
      <c r="G16" s="53" t="n">
        <v>8662</v>
      </c>
      <c r="H16" s="53" t="n">
        <v>1951</v>
      </c>
      <c r="I16" s="53" t="n">
        <v>62735</v>
      </c>
      <c r="J16" s="53" t="n">
        <v>0</v>
      </c>
      <c r="K16" s="53" t="n">
        <v>69394</v>
      </c>
    </row>
    <row r="17" customFormat="false" ht="18" hidden="false" customHeight="true" outlineLevel="0" collapsed="false">
      <c r="B17" s="52" t="s">
        <v>128</v>
      </c>
      <c r="C17" s="52" t="s">
        <v>156</v>
      </c>
      <c r="D17" s="53" t="n">
        <v>28</v>
      </c>
      <c r="E17" s="53" t="n">
        <v>111</v>
      </c>
      <c r="F17" s="53" t="n">
        <v>13852</v>
      </c>
      <c r="G17" s="53" t="n">
        <v>6747</v>
      </c>
      <c r="H17" s="53" t="n">
        <v>1951</v>
      </c>
      <c r="I17" s="53" t="n">
        <v>22550</v>
      </c>
      <c r="J17" s="53" t="n">
        <v>0</v>
      </c>
      <c r="K17" s="53" t="n">
        <v>34707</v>
      </c>
    </row>
    <row r="18" customFormat="false" ht="18" hidden="true" customHeight="true" outlineLevel="0" collapsed="false">
      <c r="B18" s="52" t="s">
        <v>68</v>
      </c>
      <c r="C18" s="52" t="s">
        <v>157</v>
      </c>
      <c r="D18" s="53"/>
      <c r="E18" s="53"/>
      <c r="F18" s="53"/>
      <c r="G18" s="53"/>
      <c r="H18" s="53"/>
      <c r="I18" s="53"/>
      <c r="J18" s="53"/>
      <c r="K18" s="53"/>
    </row>
    <row r="19" customFormat="false" ht="18" hidden="true" customHeight="true" outlineLevel="0" collapsed="false">
      <c r="B19" s="52" t="s">
        <v>158</v>
      </c>
      <c r="C19" s="52" t="s">
        <v>159</v>
      </c>
      <c r="D19" s="53"/>
      <c r="E19" s="53"/>
      <c r="F19" s="53"/>
      <c r="G19" s="53"/>
      <c r="H19" s="53"/>
      <c r="I19" s="53"/>
      <c r="J19" s="53"/>
      <c r="K19" s="53"/>
    </row>
    <row r="20" customFormat="false" ht="18" hidden="false" customHeight="true" outlineLevel="0" collapsed="false">
      <c r="B20" s="48" t="s">
        <v>133</v>
      </c>
      <c r="C20" s="48"/>
      <c r="D20" s="49" t="n">
        <f aca="false">SUM(D6:D17)</f>
        <v>287</v>
      </c>
      <c r="E20" s="49" t="n">
        <f aca="false">SUM(E6:E17)</f>
        <v>748</v>
      </c>
      <c r="F20" s="49" t="n">
        <f aca="false">SUM(F6:F17)</f>
        <v>150413</v>
      </c>
      <c r="G20" s="49" t="n">
        <f aca="false">SUM(G6:G17)</f>
        <v>31803</v>
      </c>
      <c r="H20" s="49" t="n">
        <f aca="false">SUM(H6:H17)</f>
        <v>37340</v>
      </c>
      <c r="I20" s="49" t="n">
        <f aca="false">SUM(I6:I17)</f>
        <v>219556</v>
      </c>
      <c r="J20" s="49" t="n">
        <f aca="false">SUM(J6:J17)</f>
        <v>33884</v>
      </c>
      <c r="K20" s="49" t="n">
        <f aca="false">SUM(K6:K17)</f>
        <v>280731</v>
      </c>
    </row>
    <row r="21" customFormat="false" ht="3.75" hidden="false" customHeight="true" outlineLevel="0" collapsed="false"/>
  </sheetData>
  <mergeCells count="2">
    <mergeCell ref="D4:K4"/>
    <mergeCell ref="B20:C20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F15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H208" activeCellId="0" sqref="H20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49.56"/>
    <col collapsed="false" customWidth="true" hidden="false" outlineLevel="0" max="3" min="3" style="0" width="12.7"/>
    <col collapsed="false" customWidth="true" hidden="false" outlineLevel="0" max="4" min="4" style="0" width="16.56"/>
    <col collapsed="false" customWidth="true" hidden="false" outlineLevel="0" max="5" min="5" style="5" width="16.56"/>
    <col collapsed="false" customWidth="true" hidden="false" outlineLevel="0" max="6" min="6" style="0" width="16.56"/>
  </cols>
  <sheetData>
    <row r="1" s="6" customFormat="true" ht="23.45" hidden="false" customHeight="true" outlineLevel="0" collapsed="false">
      <c r="B1" s="55" t="s">
        <v>160</v>
      </c>
      <c r="C1" s="55"/>
      <c r="D1" s="55"/>
      <c r="E1" s="55"/>
      <c r="F1" s="55"/>
    </row>
    <row r="2" s="6" customFormat="true" ht="16.15" hidden="false" customHeight="true" outlineLevel="0" collapsed="false">
      <c r="A2" s="8"/>
      <c r="B2" s="55" t="s">
        <v>161</v>
      </c>
      <c r="C2" s="55"/>
      <c r="D2" s="55"/>
      <c r="E2" s="55"/>
      <c r="F2" s="55"/>
    </row>
    <row r="3" s="6" customFormat="true" ht="11.25" hidden="false" customHeight="true" outlineLevel="0" collapsed="false">
      <c r="A3" s="8"/>
      <c r="B3" s="56"/>
      <c r="C3" s="56"/>
      <c r="D3" s="56"/>
      <c r="E3" s="56"/>
      <c r="F3" s="56"/>
    </row>
    <row r="4" s="6" customFormat="true" ht="11.25" hidden="false" customHeight="true" outlineLevel="0" collapsed="false">
      <c r="A4" s="57"/>
      <c r="B4" s="58"/>
      <c r="C4" s="58"/>
      <c r="D4" s="58"/>
      <c r="E4" s="58"/>
      <c r="F4" s="58"/>
    </row>
    <row r="5" s="6" customFormat="true" ht="11.25" hidden="false" customHeight="true" outlineLevel="0" collapsed="false">
      <c r="A5" s="57"/>
      <c r="B5" s="58"/>
      <c r="C5" s="59" t="s">
        <v>162</v>
      </c>
      <c r="D5" s="59"/>
      <c r="E5" s="59"/>
      <c r="F5" s="59"/>
    </row>
    <row r="6" s="6" customFormat="true" ht="19.9" hidden="false" customHeight="true" outlineLevel="0" collapsed="false">
      <c r="A6" s="60"/>
      <c r="B6" s="58"/>
      <c r="C6" s="10" t="s">
        <v>163</v>
      </c>
      <c r="D6" s="10" t="s">
        <v>48</v>
      </c>
      <c r="E6" s="61" t="s">
        <v>164</v>
      </c>
      <c r="F6" s="10" t="s">
        <v>165</v>
      </c>
    </row>
    <row r="7" s="6" customFormat="true" ht="11.25" hidden="false" customHeight="true" outlineLevel="0" collapsed="false">
      <c r="A7" s="60"/>
      <c r="B7" s="58"/>
      <c r="C7" s="10"/>
      <c r="D7" s="10"/>
      <c r="E7" s="61"/>
      <c r="F7" s="10"/>
    </row>
    <row r="8" s="6" customFormat="true" ht="15.6" hidden="false" customHeight="true" outlineLevel="0" collapsed="false">
      <c r="A8" s="60"/>
      <c r="B8" s="58"/>
      <c r="C8" s="10"/>
      <c r="D8" s="10"/>
      <c r="E8" s="61"/>
      <c r="F8" s="10"/>
    </row>
    <row r="9" s="6" customFormat="true" ht="17.45" hidden="false" customHeight="true" outlineLevel="0" collapsed="false">
      <c r="A9" s="58"/>
      <c r="B9" s="14" t="s">
        <v>166</v>
      </c>
      <c r="C9" s="15" t="n">
        <f aca="false">Opéras!E19</f>
        <v>593</v>
      </c>
      <c r="D9" s="15" t="n">
        <f aca="false">Opéras!D19</f>
        <v>1501</v>
      </c>
      <c r="E9" s="62" t="n">
        <f aca="false">D9/C9</f>
        <v>2.53119730185497</v>
      </c>
      <c r="F9" s="63"/>
    </row>
    <row r="10" s="6" customFormat="true" ht="17.45" hidden="false" customHeight="true" outlineLevel="0" collapsed="false">
      <c r="A10" s="58"/>
      <c r="B10" s="14" t="s">
        <v>167</v>
      </c>
      <c r="C10" s="63" t="n">
        <v>2919</v>
      </c>
      <c r="D10" s="63" t="n">
        <v>2582</v>
      </c>
      <c r="E10" s="62" t="n">
        <f aca="false">D10/C10</f>
        <v>0.884549503254539</v>
      </c>
      <c r="F10" s="63" t="s">
        <v>168</v>
      </c>
    </row>
    <row r="11" s="6" customFormat="true" ht="17.45" hidden="false" customHeight="true" outlineLevel="0" collapsed="false">
      <c r="A11" s="58"/>
      <c r="B11" s="14" t="s">
        <v>169</v>
      </c>
      <c r="C11" s="63"/>
      <c r="D11" s="15" t="n">
        <f aca="false">SMAC!D97</f>
        <v>5379</v>
      </c>
      <c r="E11" s="64"/>
      <c r="F11" s="15" t="n">
        <f aca="false">SMAC!E97</f>
        <v>1171416</v>
      </c>
    </row>
    <row r="12" s="6" customFormat="true" ht="17.45" hidden="false" customHeight="true" outlineLevel="0" collapsed="false">
      <c r="A12" s="58"/>
      <c r="B12" s="65" t="s">
        <v>170</v>
      </c>
      <c r="C12" s="63" t="s">
        <v>171</v>
      </c>
      <c r="D12" s="63" t="s">
        <v>171</v>
      </c>
      <c r="E12" s="63" t="s">
        <v>171</v>
      </c>
      <c r="F12" s="63" t="s">
        <v>171</v>
      </c>
    </row>
    <row r="13" s="6" customFormat="true" ht="21" hidden="false" customHeight="true" outlineLevel="0" collapsed="false">
      <c r="A13" s="58"/>
      <c r="B13" s="66" t="s">
        <v>172</v>
      </c>
      <c r="C13" s="66"/>
      <c r="D13" s="66"/>
      <c r="E13" s="66"/>
      <c r="F13" s="67"/>
    </row>
    <row r="14" customFormat="false" ht="15" hidden="false" customHeight="true" outlineLevel="0" collapsed="false"/>
    <row r="15" customFormat="false" ht="15" hidden="false" customHeight="true" outlineLevel="0" collapsed="false"/>
  </sheetData>
  <mergeCells count="9">
    <mergeCell ref="B1:F1"/>
    <mergeCell ref="B2:F2"/>
    <mergeCell ref="A4:A5"/>
    <mergeCell ref="C5:F5"/>
    <mergeCell ref="A6:A8"/>
    <mergeCell ref="C6:C8"/>
    <mergeCell ref="D6:D8"/>
    <mergeCell ref="E6:E8"/>
    <mergeCell ref="F6:F8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L21"/>
  <sheetViews>
    <sheetView showFormulas="false" showGridLines="fals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22" activeCellId="0" sqref="A22:IV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27.42"/>
    <col collapsed="false" customWidth="true" hidden="false" outlineLevel="0" max="3" min="3" style="0" width="45.84"/>
    <col collapsed="false" customWidth="true" hidden="false" outlineLevel="0" max="4" min="4" style="34" width="14.56"/>
    <col collapsed="false" customWidth="true" hidden="false" outlineLevel="0" max="5" min="5" style="34" width="15.28"/>
    <col collapsed="false" customWidth="true" hidden="false" outlineLevel="0" max="6" min="6" style="35" width="14.56"/>
    <col collapsed="false" customWidth="true" hidden="false" outlineLevel="0" max="8" min="7" style="35" width="12.7"/>
  </cols>
  <sheetData>
    <row r="1" customFormat="false" ht="18" hidden="false" customHeight="false" outlineLevel="0" collapsed="false">
      <c r="B1" s="36" t="s">
        <v>173</v>
      </c>
    </row>
    <row r="2" customFormat="false" ht="12.75" hidden="false" customHeight="false" outlineLevel="0" collapsed="false">
      <c r="B2" s="38" t="s">
        <v>174</v>
      </c>
    </row>
    <row r="3" customFormat="false" ht="12.75" hidden="false" customHeight="false" outlineLevel="0" collapsed="false">
      <c r="B3" s="38"/>
    </row>
    <row r="4" customFormat="false" ht="12.75" hidden="false" customHeight="true" outlineLevel="0" collapsed="false">
      <c r="B4" s="38"/>
      <c r="D4" s="39" t="s">
        <v>44</v>
      </c>
      <c r="E4" s="39"/>
      <c r="F4" s="39"/>
      <c r="G4" s="68" t="s">
        <v>175</v>
      </c>
      <c r="H4" s="68"/>
      <c r="I4" s="68"/>
      <c r="J4" s="68"/>
      <c r="K4" s="68"/>
      <c r="L4" s="68"/>
    </row>
    <row r="5" customFormat="false" ht="57.6" hidden="false" customHeight="true" outlineLevel="0" collapsed="false">
      <c r="B5" s="39" t="s">
        <v>45</v>
      </c>
      <c r="C5" s="40" t="s">
        <v>46</v>
      </c>
      <c r="D5" s="39" t="s">
        <v>34</v>
      </c>
      <c r="E5" s="39" t="s">
        <v>33</v>
      </c>
      <c r="F5" s="41" t="s">
        <v>176</v>
      </c>
      <c r="G5" s="69" t="s">
        <v>177</v>
      </c>
      <c r="H5" s="69" t="s">
        <v>178</v>
      </c>
      <c r="I5" s="69" t="s">
        <v>179</v>
      </c>
      <c r="J5" s="69" t="s">
        <v>180</v>
      </c>
      <c r="K5" s="69" t="s">
        <v>181</v>
      </c>
      <c r="L5" s="69" t="s">
        <v>182</v>
      </c>
    </row>
    <row r="6" customFormat="false" ht="18" hidden="false" customHeight="true" outlineLevel="0" collapsed="false">
      <c r="A6" s="1"/>
      <c r="B6" s="42" t="s">
        <v>144</v>
      </c>
      <c r="C6" s="42" t="s">
        <v>183</v>
      </c>
      <c r="D6" s="43" t="n">
        <v>259</v>
      </c>
      <c r="E6" s="43" t="n">
        <v>90</v>
      </c>
      <c r="F6" s="43" t="n">
        <v>167738</v>
      </c>
      <c r="G6" s="43"/>
      <c r="H6" s="43"/>
      <c r="I6" s="70"/>
      <c r="J6" s="70"/>
      <c r="K6" s="70"/>
      <c r="L6" s="43"/>
    </row>
    <row r="7" customFormat="false" ht="18" hidden="false" customHeight="true" outlineLevel="0" collapsed="false">
      <c r="A7" s="1"/>
      <c r="B7" s="42" t="s">
        <v>59</v>
      </c>
      <c r="C7" s="42" t="s">
        <v>184</v>
      </c>
      <c r="D7" s="43"/>
      <c r="E7" s="43"/>
      <c r="F7" s="43"/>
      <c r="G7" s="43" t="n">
        <v>500000</v>
      </c>
      <c r="H7" s="43" t="n">
        <v>7799580</v>
      </c>
      <c r="I7" s="70" t="n">
        <v>0.101137127877837</v>
      </c>
      <c r="J7" s="70" t="n">
        <v>0.0513024196581022</v>
      </c>
      <c r="K7" s="70" t="n">
        <v>0.533788953542478</v>
      </c>
      <c r="L7" s="43" t="n">
        <v>-875</v>
      </c>
    </row>
    <row r="8" customFormat="false" ht="18" hidden="false" customHeight="true" outlineLevel="0" collapsed="false">
      <c r="A8" s="1"/>
      <c r="B8" s="42" t="s">
        <v>65</v>
      </c>
      <c r="C8" s="42" t="s">
        <v>185</v>
      </c>
      <c r="D8" s="43" t="n">
        <v>70</v>
      </c>
      <c r="E8" s="43" t="n">
        <v>9</v>
      </c>
      <c r="F8" s="43" t="n">
        <v>33598</v>
      </c>
      <c r="G8" s="43" t="n">
        <v>548816</v>
      </c>
      <c r="H8" s="43" t="n">
        <v>4364206</v>
      </c>
      <c r="I8" s="70" t="n">
        <v>0.145905802206791</v>
      </c>
      <c r="J8" s="70" t="n">
        <v>0.0915547997388896</v>
      </c>
      <c r="K8" s="70" t="n">
        <v>0.784496660966345</v>
      </c>
      <c r="L8" s="43" t="n">
        <v>-18845</v>
      </c>
    </row>
    <row r="9" customFormat="false" ht="18" hidden="false" customHeight="true" outlineLevel="0" collapsed="false">
      <c r="A9" s="1"/>
      <c r="B9" s="42" t="s">
        <v>68</v>
      </c>
      <c r="C9" s="42" t="s">
        <v>186</v>
      </c>
      <c r="D9" s="43" t="n">
        <v>151</v>
      </c>
      <c r="E9" s="43" t="n">
        <v>62</v>
      </c>
      <c r="F9" s="43" t="n">
        <v>96904</v>
      </c>
      <c r="G9" s="43" t="n">
        <v>5039829</v>
      </c>
      <c r="H9" s="43" t="n">
        <v>11307357</v>
      </c>
      <c r="I9" s="70" t="n">
        <v>0.12534685120101</v>
      </c>
      <c r="J9" s="70" t="n">
        <v>0.234554995215893</v>
      </c>
      <c r="K9" s="70" t="n">
        <v>0.776373823351477</v>
      </c>
      <c r="L9" s="43" t="n">
        <v>-57551</v>
      </c>
    </row>
    <row r="10" customFormat="false" ht="18" hidden="false" customHeight="true" outlineLevel="0" collapsed="false">
      <c r="A10" s="1"/>
      <c r="B10" s="42" t="s">
        <v>68</v>
      </c>
      <c r="C10" s="42" t="s">
        <v>187</v>
      </c>
      <c r="D10" s="43" t="n">
        <v>58</v>
      </c>
      <c r="E10" s="43" t="n">
        <v>38</v>
      </c>
      <c r="F10" s="43" t="n">
        <v>46803</v>
      </c>
      <c r="G10" s="43" t="n">
        <v>2994000</v>
      </c>
      <c r="H10" s="43" t="n">
        <v>10309500</v>
      </c>
      <c r="I10" s="70" t="n">
        <v>0.108479242378839</v>
      </c>
      <c r="J10" s="70" t="n">
        <v>0.201690691283972</v>
      </c>
      <c r="K10" s="70" t="n">
        <v>0.745064343830499</v>
      </c>
      <c r="L10" s="43" t="n">
        <v>94567.5300000012</v>
      </c>
    </row>
    <row r="11" customFormat="false" ht="18" hidden="false" customHeight="true" outlineLevel="0" collapsed="false">
      <c r="A11" s="1"/>
      <c r="B11" s="42" t="s">
        <v>120</v>
      </c>
      <c r="C11" s="42" t="s">
        <v>188</v>
      </c>
      <c r="D11" s="43" t="n">
        <v>119</v>
      </c>
      <c r="E11" s="43" t="n">
        <v>51</v>
      </c>
      <c r="F11" s="43" t="n">
        <v>57992</v>
      </c>
      <c r="G11" s="43" t="n">
        <v>1266000</v>
      </c>
      <c r="H11" s="43" t="n">
        <v>8176700</v>
      </c>
      <c r="I11" s="70" t="n">
        <v>0.130492082297997</v>
      </c>
      <c r="J11" s="70" t="n">
        <v>0.105949746520462</v>
      </c>
      <c r="K11" s="70" t="n">
        <v>0.473418788220027</v>
      </c>
      <c r="L11" s="43" t="n">
        <v>228461.439999999</v>
      </c>
    </row>
    <row r="12" customFormat="false" ht="18" hidden="false" customHeight="true" outlineLevel="0" collapsed="false">
      <c r="A12" s="1"/>
      <c r="B12" s="42" t="s">
        <v>88</v>
      </c>
      <c r="C12" s="42" t="s">
        <v>189</v>
      </c>
      <c r="D12" s="43" t="n">
        <v>144</v>
      </c>
      <c r="E12" s="43" t="n">
        <v>74</v>
      </c>
      <c r="F12" s="43" t="n">
        <v>77333</v>
      </c>
      <c r="G12" s="43" t="n">
        <v>1100000</v>
      </c>
      <c r="H12" s="43" t="n">
        <v>8500000</v>
      </c>
      <c r="I12" s="70" t="n">
        <v>0.186316514787825</v>
      </c>
      <c r="J12" s="70" t="n">
        <v>0.0884911535112272</v>
      </c>
      <c r="K12" s="70" t="n">
        <v>0.664159308286707</v>
      </c>
      <c r="L12" s="43" t="n">
        <v>161220.93</v>
      </c>
    </row>
    <row r="13" customFormat="false" ht="18" hidden="false" customHeight="true" outlineLevel="0" collapsed="false">
      <c r="A13" s="1"/>
      <c r="B13" s="42" t="s">
        <v>92</v>
      </c>
      <c r="C13" s="42" t="s">
        <v>190</v>
      </c>
      <c r="D13" s="43" t="n">
        <v>295</v>
      </c>
      <c r="E13" s="43" t="n">
        <v>74</v>
      </c>
      <c r="F13" s="43" t="n">
        <v>198120</v>
      </c>
      <c r="G13" s="43" t="n">
        <v>4743000</v>
      </c>
      <c r="H13" s="43" t="n">
        <v>19115126.03</v>
      </c>
      <c r="I13" s="70" t="n">
        <v>0.19481395507352</v>
      </c>
      <c r="J13" s="70" t="n">
        <v>0.15189025549555</v>
      </c>
      <c r="K13" s="70" t="n">
        <v>0.685377253218925</v>
      </c>
      <c r="L13" s="43" t="n">
        <v>-828028</v>
      </c>
    </row>
    <row r="14" customFormat="false" ht="18" hidden="false" customHeight="true" outlineLevel="0" collapsed="false">
      <c r="A14" s="1"/>
      <c r="B14" s="42" t="s">
        <v>97</v>
      </c>
      <c r="C14" s="42" t="s">
        <v>191</v>
      </c>
      <c r="D14" s="43" t="n">
        <v>112</v>
      </c>
      <c r="E14" s="43" t="n">
        <v>24</v>
      </c>
      <c r="F14" s="43" t="n">
        <v>111998</v>
      </c>
      <c r="G14" s="43" t="n">
        <v>2773000</v>
      </c>
      <c r="H14" s="43" t="n">
        <v>29173910</v>
      </c>
      <c r="I14" s="70" t="n">
        <v>0.100572607649288</v>
      </c>
      <c r="J14" s="70" t="n">
        <v>0.0800964625065452</v>
      </c>
      <c r="K14" s="70" t="n">
        <v>0.789550231858693</v>
      </c>
      <c r="L14" s="43" t="n">
        <v>3233524.56</v>
      </c>
    </row>
    <row r="15" customFormat="false" ht="18" hidden="false" customHeight="true" outlineLevel="0" collapsed="false">
      <c r="A15" s="1"/>
      <c r="B15" s="42" t="s">
        <v>97</v>
      </c>
      <c r="C15" s="42" t="s">
        <v>192</v>
      </c>
      <c r="D15" s="43" t="n">
        <v>147</v>
      </c>
      <c r="E15" s="43" t="n">
        <v>99</v>
      </c>
      <c r="F15" s="43" t="n">
        <v>76695</v>
      </c>
      <c r="G15" s="43" t="n">
        <v>3233744</v>
      </c>
      <c r="H15" s="43" t="n">
        <v>17045000</v>
      </c>
      <c r="I15" s="70" t="n">
        <v>0.0680981925196273</v>
      </c>
      <c r="J15" s="70" t="n">
        <v>0.138905019631874</v>
      </c>
      <c r="K15" s="70" t="n">
        <v>0.618385203975232</v>
      </c>
      <c r="L15" s="43" t="n">
        <v>-959734</v>
      </c>
    </row>
    <row r="16" customFormat="false" ht="18" hidden="false" customHeight="true" outlineLevel="0" collapsed="false">
      <c r="A16" s="1"/>
      <c r="B16" s="42" t="s">
        <v>193</v>
      </c>
      <c r="C16" s="42" t="s">
        <v>194</v>
      </c>
      <c r="D16" s="43" t="n">
        <v>59</v>
      </c>
      <c r="E16" s="43" t="n">
        <v>8</v>
      </c>
      <c r="F16" s="43" t="n">
        <v>30260</v>
      </c>
      <c r="G16" s="43" t="n">
        <v>1190000</v>
      </c>
      <c r="H16" s="43" t="n">
        <v>7505762</v>
      </c>
      <c r="I16" s="70" t="n">
        <v>0.216082551724973</v>
      </c>
      <c r="J16" s="70" t="n">
        <v>0.0979554827134074</v>
      </c>
      <c r="K16" s="70" t="n">
        <v>0.404695569653953</v>
      </c>
      <c r="L16" s="43" t="n">
        <v>299833.289999999</v>
      </c>
    </row>
    <row r="17" customFormat="false" ht="18" hidden="false" customHeight="true" outlineLevel="0" collapsed="false">
      <c r="A17" s="1"/>
      <c r="B17" s="42" t="s">
        <v>128</v>
      </c>
      <c r="C17" s="42" t="s">
        <v>195</v>
      </c>
      <c r="D17" s="43"/>
      <c r="E17" s="43"/>
      <c r="F17" s="43"/>
      <c r="G17" s="43" t="n">
        <v>431000</v>
      </c>
      <c r="H17" s="43" t="n">
        <v>17973314</v>
      </c>
      <c r="I17" s="70" t="n">
        <v>0.0939480937336608</v>
      </c>
      <c r="J17" s="70" t="n">
        <v>0.0204696808643772</v>
      </c>
      <c r="K17" s="70" t="n">
        <v>0.796867910859147</v>
      </c>
      <c r="L17" s="43"/>
    </row>
    <row r="18" customFormat="false" ht="18" hidden="false" customHeight="true" outlineLevel="0" collapsed="false">
      <c r="A18" s="1"/>
      <c r="B18" s="42" t="s">
        <v>128</v>
      </c>
      <c r="C18" s="42" t="s">
        <v>196</v>
      </c>
      <c r="D18" s="43" t="n">
        <v>87</v>
      </c>
      <c r="E18" s="43" t="n">
        <v>64</v>
      </c>
      <c r="F18" s="43" t="n">
        <v>47192</v>
      </c>
      <c r="G18" s="43" t="n">
        <v>364000</v>
      </c>
      <c r="H18" s="43" t="n">
        <v>6889353.04</v>
      </c>
      <c r="I18" s="70" t="n">
        <v>0.15855944170324</v>
      </c>
      <c r="J18" s="70" t="n">
        <v>0.0426873053214363</v>
      </c>
      <c r="K18" s="70" t="n">
        <v>0.691702502526575</v>
      </c>
      <c r="L18" s="43" t="n">
        <v>416324.798</v>
      </c>
    </row>
    <row r="19" customFormat="false" ht="13.5" hidden="false" customHeight="true" outlineLevel="0" collapsed="false">
      <c r="A19" s="1"/>
      <c r="B19" s="71" t="s">
        <v>133</v>
      </c>
      <c r="C19" s="71"/>
      <c r="D19" s="72" t="n">
        <f aca="false">SUM(D6:D18)</f>
        <v>1501</v>
      </c>
      <c r="E19" s="72" t="n">
        <f aca="false">SUM(E6:E18)</f>
        <v>593</v>
      </c>
      <c r="F19" s="72" t="n">
        <f aca="false">SUM(F6:F18)</f>
        <v>944633</v>
      </c>
      <c r="G19" s="72" t="n">
        <f aca="false">SUM(G6:G18)</f>
        <v>24183389</v>
      </c>
      <c r="H19" s="72" t="n">
        <f aca="false">SUM(H6:H18)</f>
        <v>148159808.07</v>
      </c>
      <c r="I19" s="73"/>
      <c r="J19" s="73"/>
      <c r="K19" s="73"/>
      <c r="L19" s="72"/>
    </row>
    <row r="20" customFormat="false" ht="12.75" hidden="false" customHeight="true" outlineLevel="0" collapsed="false">
      <c r="A20" s="1"/>
      <c r="B20" s="71" t="s">
        <v>197</v>
      </c>
      <c r="C20" s="71"/>
      <c r="D20" s="72" t="n">
        <f aca="false">AVERAGE(D6:D18)</f>
        <v>136.454545454545</v>
      </c>
      <c r="E20" s="72" t="n">
        <f aca="false">AVERAGE(E6:E18)</f>
        <v>53.9090909090909</v>
      </c>
      <c r="F20" s="72" t="n">
        <f aca="false">AVERAGE(F6:F18)</f>
        <v>85875.7272727273</v>
      </c>
      <c r="G20" s="72" t="n">
        <f aca="false">AVERAGE(G6:G18)</f>
        <v>2015282.41666667</v>
      </c>
      <c r="H20" s="72" t="n">
        <f aca="false">AVERAGE(H7:H18)</f>
        <v>12346650.6725</v>
      </c>
      <c r="I20" s="73" t="n">
        <f aca="false">AVERAGE(I6:I18)</f>
        <v>0.135812705262884</v>
      </c>
      <c r="J20" s="73" t="n">
        <f aca="false">AVERAGE(J6:J18)</f>
        <v>0.108795667705145</v>
      </c>
      <c r="K20" s="73" t="n">
        <f aca="false">AVERAGE(K6:K18)</f>
        <v>0.663656712524172</v>
      </c>
      <c r="L20" s="72" t="n">
        <f aca="false">AVERAGE(L6:L18)</f>
        <v>233536.322545455</v>
      </c>
    </row>
    <row r="21" customFormat="false" ht="4.5" hidden="false" customHeight="true" outlineLevel="0" collapsed="false"/>
  </sheetData>
  <mergeCells count="4">
    <mergeCell ref="D4:F4"/>
    <mergeCell ref="G4:L4"/>
    <mergeCell ref="B19:C19"/>
    <mergeCell ref="B20:C20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I65535"/>
  <sheetViews>
    <sheetView showFormulas="false" showGridLines="false" showRowColHeaders="true" showZeros="true" rightToLeft="false" tabSelected="false" showOutlineSymbols="true" defaultGridColor="true" view="pageBreakPreview" topLeftCell="A82" colorId="64" zoomScale="80" zoomScaleNormal="100" zoomScalePageLayoutView="80" workbookViewId="0">
      <selection pane="topLeft" activeCell="C137" activeCellId="0" sqref="C137"/>
    </sheetView>
  </sheetViews>
  <sheetFormatPr defaultColWidth="11.0546875" defaultRowHeight="5.2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5.41"/>
    <col collapsed="false" customWidth="true" hidden="false" outlineLevel="0" max="3" min="3" style="74" width="44.13"/>
    <col collapsed="false" customWidth="true" hidden="false" outlineLevel="0" max="8" min="4" style="34" width="14.56"/>
    <col collapsed="false" customWidth="true" hidden="false" outlineLevel="0" max="9" min="9" style="34" width="16.13"/>
  </cols>
  <sheetData>
    <row r="1" customFormat="false" ht="18" hidden="false" customHeight="true" outlineLevel="0" collapsed="false">
      <c r="B1" s="36" t="s">
        <v>198</v>
      </c>
    </row>
    <row r="2" customFormat="false" ht="12.75" hidden="false" customHeight="true" outlineLevel="0" collapsed="false">
      <c r="B2" s="38" t="s">
        <v>199</v>
      </c>
    </row>
    <row r="3" customFormat="false" ht="12.75" hidden="false" customHeight="true" outlineLevel="0" collapsed="false">
      <c r="B3" s="38"/>
    </row>
    <row r="4" customFormat="false" ht="12.75" hidden="false" customHeight="true" outlineLevel="0" collapsed="false">
      <c r="B4" s="38"/>
      <c r="D4" s="75" t="s">
        <v>44</v>
      </c>
      <c r="E4" s="75"/>
      <c r="F4" s="75"/>
      <c r="G4" s="75"/>
      <c r="H4" s="75"/>
      <c r="I4" s="75"/>
    </row>
    <row r="5" customFormat="false" ht="61.5" hidden="false" customHeight="true" outlineLevel="0" collapsed="false">
      <c r="B5" s="39" t="s">
        <v>45</v>
      </c>
      <c r="C5" s="39" t="s">
        <v>46</v>
      </c>
      <c r="D5" s="39" t="s">
        <v>200</v>
      </c>
      <c r="E5" s="76" t="s">
        <v>201</v>
      </c>
      <c r="F5" s="76" t="s">
        <v>202</v>
      </c>
      <c r="G5" s="76" t="s">
        <v>203</v>
      </c>
      <c r="H5" s="39" t="s">
        <v>204</v>
      </c>
      <c r="I5" s="39" t="s">
        <v>205</v>
      </c>
    </row>
    <row r="6" customFormat="false" ht="18" hidden="false" customHeight="true" outlineLevel="0" collapsed="false">
      <c r="B6" s="42" t="s">
        <v>144</v>
      </c>
      <c r="C6" s="77" t="s">
        <v>206</v>
      </c>
      <c r="D6" s="43" t="n">
        <v>42</v>
      </c>
      <c r="E6" s="43" t="n">
        <v>5247</v>
      </c>
      <c r="F6" s="43" t="n">
        <v>1217</v>
      </c>
      <c r="G6" s="43" t="n">
        <v>400</v>
      </c>
      <c r="H6" s="43" t="n">
        <v>6864</v>
      </c>
      <c r="I6" s="43"/>
    </row>
    <row r="7" customFormat="false" ht="18" hidden="false" customHeight="true" outlineLevel="0" collapsed="false">
      <c r="B7" s="42" t="s">
        <v>144</v>
      </c>
      <c r="C7" s="78" t="s">
        <v>207</v>
      </c>
      <c r="D7" s="43" t="n">
        <v>49</v>
      </c>
      <c r="E7" s="43"/>
      <c r="F7" s="43"/>
      <c r="G7" s="43"/>
      <c r="H7" s="43"/>
      <c r="I7" s="43" t="n">
        <v>1933</v>
      </c>
    </row>
    <row r="8" customFormat="false" ht="18" hidden="false" customHeight="true" outlineLevel="0" collapsed="false">
      <c r="B8" s="42" t="s">
        <v>144</v>
      </c>
      <c r="C8" s="77" t="s">
        <v>208</v>
      </c>
      <c r="D8" s="43" t="n">
        <v>99</v>
      </c>
      <c r="E8" s="43" t="n">
        <v>11722</v>
      </c>
      <c r="F8" s="43" t="n">
        <v>8645</v>
      </c>
      <c r="G8" s="43" t="n">
        <v>3263</v>
      </c>
      <c r="H8" s="43" t="n">
        <v>23630</v>
      </c>
      <c r="I8" s="43" t="n">
        <v>3293</v>
      </c>
    </row>
    <row r="9" customFormat="false" ht="18" hidden="false" customHeight="true" outlineLevel="0" collapsed="false">
      <c r="B9" s="42" t="s">
        <v>144</v>
      </c>
      <c r="C9" s="77" t="s">
        <v>209</v>
      </c>
      <c r="D9" s="43" t="n">
        <v>121</v>
      </c>
      <c r="E9" s="43" t="n">
        <v>45911</v>
      </c>
      <c r="F9" s="43" t="n">
        <v>27710</v>
      </c>
      <c r="G9" s="43" t="n">
        <v>7777</v>
      </c>
      <c r="H9" s="43" t="n">
        <v>81398</v>
      </c>
      <c r="I9" s="43"/>
    </row>
    <row r="10" customFormat="false" ht="18" hidden="false" customHeight="true" outlineLevel="0" collapsed="false">
      <c r="B10" s="42" t="s">
        <v>144</v>
      </c>
      <c r="C10" s="77" t="s">
        <v>210</v>
      </c>
      <c r="D10" s="43" t="n">
        <v>56</v>
      </c>
      <c r="E10" s="43" t="n">
        <v>3338</v>
      </c>
      <c r="F10" s="43" t="n">
        <v>1483</v>
      </c>
      <c r="G10" s="43" t="n">
        <v>1506</v>
      </c>
      <c r="H10" s="43" t="n">
        <v>6327</v>
      </c>
      <c r="I10" s="43" t="n">
        <v>473</v>
      </c>
    </row>
    <row r="11" customFormat="false" ht="18" hidden="false" customHeight="true" outlineLevel="0" collapsed="false">
      <c r="B11" s="42" t="s">
        <v>144</v>
      </c>
      <c r="C11" s="77" t="s">
        <v>211</v>
      </c>
      <c r="D11" s="43" t="n">
        <v>99</v>
      </c>
      <c r="E11" s="43" t="n">
        <v>31281</v>
      </c>
      <c r="F11" s="43" t="n">
        <v>9282</v>
      </c>
      <c r="G11" s="43" t="n">
        <v>3476</v>
      </c>
      <c r="H11" s="43" t="n">
        <v>44039</v>
      </c>
      <c r="I11" s="43"/>
    </row>
    <row r="12" customFormat="false" ht="18" hidden="false" customHeight="true" outlineLevel="0" collapsed="false">
      <c r="B12" s="42" t="s">
        <v>144</v>
      </c>
      <c r="C12" s="77" t="s">
        <v>212</v>
      </c>
      <c r="D12" s="43" t="n">
        <v>128</v>
      </c>
      <c r="E12" s="43" t="n">
        <v>4676</v>
      </c>
      <c r="F12" s="43" t="n">
        <v>2662</v>
      </c>
      <c r="G12" s="43" t="n">
        <v>630</v>
      </c>
      <c r="H12" s="43" t="n">
        <v>11668</v>
      </c>
      <c r="I12" s="43"/>
    </row>
    <row r="13" customFormat="false" ht="18" hidden="false" customHeight="true" outlineLevel="0" collapsed="false">
      <c r="B13" s="42" t="s">
        <v>144</v>
      </c>
      <c r="C13" s="77" t="s">
        <v>213</v>
      </c>
      <c r="D13" s="43" t="n">
        <v>82</v>
      </c>
      <c r="E13" s="43" t="n">
        <v>8734</v>
      </c>
      <c r="F13" s="43" t="n">
        <v>5401</v>
      </c>
      <c r="G13" s="43" t="n">
        <v>815</v>
      </c>
      <c r="H13" s="43" t="n">
        <v>14950</v>
      </c>
      <c r="I13" s="43"/>
    </row>
    <row r="14" customFormat="false" ht="18" hidden="false" customHeight="true" outlineLevel="0" collapsed="false">
      <c r="B14" s="42" t="s">
        <v>214</v>
      </c>
      <c r="C14" s="77" t="s">
        <v>215</v>
      </c>
      <c r="D14" s="43" t="n">
        <v>72</v>
      </c>
      <c r="E14" s="43" t="n">
        <v>13206</v>
      </c>
      <c r="F14" s="43" t="n">
        <v>0</v>
      </c>
      <c r="G14" s="43" t="n">
        <v>1224</v>
      </c>
      <c r="H14" s="43" t="n">
        <v>14430</v>
      </c>
      <c r="I14" s="43"/>
    </row>
    <row r="15" customFormat="false" ht="18" hidden="false" customHeight="true" outlineLevel="0" collapsed="false">
      <c r="B15" s="42" t="s">
        <v>214</v>
      </c>
      <c r="C15" s="77" t="s">
        <v>216</v>
      </c>
      <c r="D15" s="43" t="n">
        <v>82</v>
      </c>
      <c r="E15" s="43" t="n">
        <v>10647</v>
      </c>
      <c r="F15" s="43" t="n">
        <v>3614</v>
      </c>
      <c r="G15" s="43" t="n">
        <v>1080</v>
      </c>
      <c r="H15" s="43" t="n">
        <v>15341</v>
      </c>
      <c r="I15" s="43" t="n">
        <v>1413</v>
      </c>
    </row>
    <row r="16" customFormat="false" ht="18" hidden="false" customHeight="true" outlineLevel="0" collapsed="false">
      <c r="B16" s="42" t="s">
        <v>214</v>
      </c>
      <c r="C16" s="77" t="s">
        <v>217</v>
      </c>
      <c r="D16" s="43" t="n">
        <v>49</v>
      </c>
      <c r="E16" s="43" t="n">
        <v>10349</v>
      </c>
      <c r="F16" s="43" t="n">
        <v>1634</v>
      </c>
      <c r="G16" s="43" t="n">
        <v>804</v>
      </c>
      <c r="H16" s="43" t="n">
        <v>12787</v>
      </c>
      <c r="I16" s="43" t="n">
        <v>549</v>
      </c>
    </row>
    <row r="17" customFormat="false" ht="18" hidden="false" customHeight="true" outlineLevel="0" collapsed="false">
      <c r="B17" s="42" t="s">
        <v>214</v>
      </c>
      <c r="C17" s="77" t="s">
        <v>218</v>
      </c>
      <c r="D17" s="43" t="n">
        <v>65</v>
      </c>
      <c r="E17" s="43" t="n">
        <v>5368</v>
      </c>
      <c r="F17" s="43" t="n">
        <v>4033</v>
      </c>
      <c r="G17" s="43" t="n">
        <v>747</v>
      </c>
      <c r="H17" s="43" t="n">
        <v>10148</v>
      </c>
      <c r="I17" s="43" t="n">
        <v>2392</v>
      </c>
    </row>
    <row r="18" customFormat="false" ht="18" hidden="false" customHeight="true" outlineLevel="0" collapsed="false">
      <c r="B18" s="42" t="s">
        <v>214</v>
      </c>
      <c r="C18" s="77" t="s">
        <v>219</v>
      </c>
      <c r="D18" s="43" t="n">
        <v>59</v>
      </c>
      <c r="E18" s="43" t="n">
        <v>8410</v>
      </c>
      <c r="F18" s="43" t="n">
        <v>1311</v>
      </c>
      <c r="G18" s="43" t="n">
        <v>1627</v>
      </c>
      <c r="H18" s="43" t="n">
        <v>11348</v>
      </c>
      <c r="I18" s="43" t="n">
        <v>9129</v>
      </c>
    </row>
    <row r="19" customFormat="false" ht="18" hidden="false" customHeight="true" outlineLevel="0" collapsed="false">
      <c r="B19" s="42" t="s">
        <v>214</v>
      </c>
      <c r="C19" s="77" t="s">
        <v>220</v>
      </c>
      <c r="D19" s="43" t="n">
        <v>56</v>
      </c>
      <c r="E19" s="43" t="n">
        <v>6295</v>
      </c>
      <c r="F19" s="43" t="n">
        <v>3434</v>
      </c>
      <c r="G19" s="43" t="n">
        <v>1161</v>
      </c>
      <c r="H19" s="43" t="n">
        <v>10890</v>
      </c>
      <c r="I19" s="43" t="n">
        <v>34900</v>
      </c>
    </row>
    <row r="20" customFormat="false" ht="18" hidden="false" customHeight="true" outlineLevel="0" collapsed="false">
      <c r="B20" s="42" t="s">
        <v>214</v>
      </c>
      <c r="C20" s="77" t="s">
        <v>221</v>
      </c>
      <c r="D20" s="43" t="n">
        <v>96</v>
      </c>
      <c r="E20" s="43" t="n">
        <v>18645</v>
      </c>
      <c r="F20" s="43" t="n">
        <v>5445</v>
      </c>
      <c r="G20" s="43" t="n">
        <v>2128</v>
      </c>
      <c r="H20" s="43" t="n">
        <v>26218</v>
      </c>
      <c r="I20" s="43" t="n">
        <v>3719</v>
      </c>
    </row>
    <row r="21" customFormat="false" ht="18" hidden="false" customHeight="true" outlineLevel="0" collapsed="false">
      <c r="B21" s="42" t="s">
        <v>62</v>
      </c>
      <c r="C21" s="77" t="s">
        <v>222</v>
      </c>
      <c r="D21" s="43" t="n">
        <v>55</v>
      </c>
      <c r="E21" s="43" t="n">
        <v>13964</v>
      </c>
      <c r="F21" s="43" t="n">
        <v>3429</v>
      </c>
      <c r="G21" s="43" t="n">
        <v>1337</v>
      </c>
      <c r="H21" s="43" t="n">
        <v>18730</v>
      </c>
      <c r="I21" s="43"/>
    </row>
    <row r="22" customFormat="false" ht="18" hidden="false" customHeight="true" outlineLevel="0" collapsed="false">
      <c r="B22" s="42" t="s">
        <v>62</v>
      </c>
      <c r="C22" s="77" t="s">
        <v>223</v>
      </c>
      <c r="D22" s="43" t="n">
        <v>47</v>
      </c>
      <c r="E22" s="43" t="n">
        <v>8271</v>
      </c>
      <c r="F22" s="43" t="n">
        <v>929</v>
      </c>
      <c r="G22" s="43" t="n">
        <v>375</v>
      </c>
      <c r="H22" s="43" t="n">
        <v>9575</v>
      </c>
      <c r="I22" s="43"/>
    </row>
    <row r="23" customFormat="false" ht="18" hidden="false" customHeight="true" outlineLevel="0" collapsed="false">
      <c r="B23" s="42" t="s">
        <v>62</v>
      </c>
      <c r="C23" s="77" t="s">
        <v>224</v>
      </c>
      <c r="D23" s="43" t="n">
        <v>35</v>
      </c>
      <c r="E23" s="43" t="n">
        <v>2508</v>
      </c>
      <c r="F23" s="43" t="n">
        <v>8353</v>
      </c>
      <c r="G23" s="43" t="n">
        <v>597</v>
      </c>
      <c r="H23" s="43" t="n">
        <v>11458</v>
      </c>
      <c r="I23" s="43" t="n">
        <v>4695</v>
      </c>
    </row>
    <row r="24" customFormat="false" ht="18" hidden="false" customHeight="true" outlineLevel="0" collapsed="false">
      <c r="B24" s="42" t="s">
        <v>62</v>
      </c>
      <c r="C24" s="77" t="s">
        <v>225</v>
      </c>
      <c r="D24" s="43"/>
      <c r="E24" s="43"/>
      <c r="F24" s="43"/>
      <c r="G24" s="43"/>
      <c r="H24" s="43"/>
      <c r="I24" s="43"/>
    </row>
    <row r="25" customFormat="false" ht="18" hidden="false" customHeight="true" outlineLevel="0" collapsed="false">
      <c r="B25" s="42" t="s">
        <v>62</v>
      </c>
      <c r="C25" s="77" t="s">
        <v>226</v>
      </c>
      <c r="D25" s="43" t="n">
        <v>47</v>
      </c>
      <c r="E25" s="43" t="n">
        <v>4263</v>
      </c>
      <c r="F25" s="43" t="n">
        <v>843</v>
      </c>
      <c r="G25" s="43" t="n">
        <v>470</v>
      </c>
      <c r="H25" s="43" t="n">
        <v>5576</v>
      </c>
      <c r="I25" s="43"/>
    </row>
    <row r="26" customFormat="false" ht="18" hidden="false" customHeight="true" outlineLevel="0" collapsed="false">
      <c r="B26" s="42" t="s">
        <v>62</v>
      </c>
      <c r="C26" s="77" t="s">
        <v>227</v>
      </c>
      <c r="D26" s="43" t="n">
        <v>89</v>
      </c>
      <c r="E26" s="43" t="n">
        <v>24286</v>
      </c>
      <c r="F26" s="43" t="n">
        <v>2612</v>
      </c>
      <c r="G26" s="43" t="n">
        <v>1799</v>
      </c>
      <c r="H26" s="43" t="n">
        <v>28697</v>
      </c>
      <c r="I26" s="43" t="n">
        <v>60283</v>
      </c>
    </row>
    <row r="27" customFormat="false" ht="18" hidden="false" customHeight="true" outlineLevel="0" collapsed="false">
      <c r="B27" s="42" t="s">
        <v>228</v>
      </c>
      <c r="C27" s="77" t="s">
        <v>229</v>
      </c>
      <c r="D27" s="43" t="n">
        <v>56</v>
      </c>
      <c r="E27" s="43" t="n">
        <v>10543</v>
      </c>
      <c r="F27" s="43" t="n">
        <v>7023</v>
      </c>
      <c r="G27" s="43" t="n">
        <v>1198</v>
      </c>
      <c r="H27" s="43" t="n">
        <v>18764</v>
      </c>
      <c r="I27" s="43"/>
    </row>
    <row r="28" customFormat="false" ht="18" hidden="false" customHeight="true" outlineLevel="0" collapsed="false">
      <c r="B28" s="42" t="s">
        <v>228</v>
      </c>
      <c r="C28" s="77" t="s">
        <v>230</v>
      </c>
      <c r="D28" s="43" t="n">
        <v>29</v>
      </c>
      <c r="E28" s="43" t="n">
        <v>2543</v>
      </c>
      <c r="F28" s="43" t="n">
        <v>606</v>
      </c>
      <c r="G28" s="43" t="n">
        <v>324</v>
      </c>
      <c r="H28" s="43" t="n">
        <v>3473</v>
      </c>
      <c r="I28" s="43" t="n">
        <v>4450</v>
      </c>
    </row>
    <row r="29" customFormat="false" ht="18" hidden="false" customHeight="true" outlineLevel="0" collapsed="false">
      <c r="B29" s="42" t="s">
        <v>228</v>
      </c>
      <c r="C29" s="77" t="s">
        <v>231</v>
      </c>
      <c r="D29" s="43" t="n">
        <v>62</v>
      </c>
      <c r="E29" s="43" t="n">
        <v>5165</v>
      </c>
      <c r="F29" s="43" t="n">
        <v>4343</v>
      </c>
      <c r="G29" s="43" t="n">
        <v>601</v>
      </c>
      <c r="H29" s="43" t="n">
        <v>10109</v>
      </c>
      <c r="I29" s="43"/>
    </row>
    <row r="30" customFormat="false" ht="18" hidden="false" customHeight="true" outlineLevel="0" collapsed="false">
      <c r="B30" s="42" t="s">
        <v>228</v>
      </c>
      <c r="C30" s="77" t="s">
        <v>232</v>
      </c>
      <c r="D30" s="43" t="n">
        <v>96</v>
      </c>
      <c r="E30" s="43" t="n">
        <v>3582</v>
      </c>
      <c r="F30" s="43" t="n">
        <v>979</v>
      </c>
      <c r="G30" s="43" t="n">
        <v>1007</v>
      </c>
      <c r="H30" s="43" t="n">
        <v>5568</v>
      </c>
      <c r="I30" s="43"/>
    </row>
    <row r="31" customFormat="false" ht="18" hidden="false" customHeight="true" outlineLevel="0" collapsed="false">
      <c r="B31" s="42" t="s">
        <v>228</v>
      </c>
      <c r="C31" s="77" t="s">
        <v>233</v>
      </c>
      <c r="D31" s="43" t="n">
        <v>62</v>
      </c>
      <c r="E31" s="43" t="n">
        <v>8704</v>
      </c>
      <c r="F31" s="43" t="n">
        <v>7600</v>
      </c>
      <c r="G31" s="43" t="n">
        <v>1396</v>
      </c>
      <c r="H31" s="43" t="n">
        <v>17700</v>
      </c>
      <c r="I31" s="43"/>
    </row>
    <row r="32" customFormat="false" ht="18" hidden="false" customHeight="true" outlineLevel="0" collapsed="false">
      <c r="B32" s="42" t="s">
        <v>68</v>
      </c>
      <c r="C32" s="77" t="s">
        <v>234</v>
      </c>
      <c r="D32" s="43" t="n">
        <v>90</v>
      </c>
      <c r="E32" s="43" t="n">
        <v>40476</v>
      </c>
      <c r="F32" s="43" t="n">
        <v>3388</v>
      </c>
      <c r="G32" s="43" t="n">
        <v>3661</v>
      </c>
      <c r="H32" s="43" t="n">
        <v>47525</v>
      </c>
      <c r="I32" s="43"/>
    </row>
    <row r="33" customFormat="false" ht="18" hidden="false" customHeight="true" outlineLevel="0" collapsed="false">
      <c r="B33" s="42" t="s">
        <v>68</v>
      </c>
      <c r="C33" s="77" t="s">
        <v>235</v>
      </c>
      <c r="D33" s="43" t="n">
        <v>70</v>
      </c>
      <c r="E33" s="43" t="n">
        <v>24541</v>
      </c>
      <c r="F33" s="43" t="n">
        <v>2702</v>
      </c>
      <c r="G33" s="43" t="n">
        <v>2566</v>
      </c>
      <c r="H33" s="43" t="n">
        <v>29809</v>
      </c>
      <c r="I33" s="43" t="n">
        <v>8709</v>
      </c>
    </row>
    <row r="34" customFormat="false" ht="18" hidden="false" customHeight="true" outlineLevel="0" collapsed="false">
      <c r="B34" s="42" t="s">
        <v>68</v>
      </c>
      <c r="C34" s="77" t="s">
        <v>236</v>
      </c>
      <c r="D34" s="43" t="n">
        <v>50</v>
      </c>
      <c r="E34" s="43" t="n">
        <v>5490</v>
      </c>
      <c r="F34" s="43" t="n">
        <v>674</v>
      </c>
      <c r="G34" s="43" t="n">
        <v>727</v>
      </c>
      <c r="H34" s="43" t="n">
        <v>6891</v>
      </c>
      <c r="I34" s="43"/>
    </row>
    <row r="35" customFormat="false" ht="18" hidden="false" customHeight="true" outlineLevel="0" collapsed="false">
      <c r="B35" s="42" t="s">
        <v>68</v>
      </c>
      <c r="C35" s="77" t="s">
        <v>237</v>
      </c>
      <c r="D35" s="43" t="n">
        <v>11</v>
      </c>
      <c r="E35" s="43" t="n">
        <v>1561</v>
      </c>
      <c r="F35" s="43" t="n">
        <v>2087</v>
      </c>
      <c r="G35" s="43" t="n">
        <v>352</v>
      </c>
      <c r="H35" s="43" t="n">
        <v>4000</v>
      </c>
      <c r="I35" s="43" t="n">
        <v>10124</v>
      </c>
    </row>
    <row r="36" customFormat="false" ht="18" hidden="false" customHeight="true" outlineLevel="0" collapsed="false">
      <c r="B36" s="42" t="s">
        <v>68</v>
      </c>
      <c r="C36" s="77" t="s">
        <v>238</v>
      </c>
      <c r="D36" s="43" t="n">
        <v>151</v>
      </c>
      <c r="E36" s="43" t="n">
        <v>70664</v>
      </c>
      <c r="F36" s="43" t="n">
        <v>5048</v>
      </c>
      <c r="G36" s="43" t="n">
        <v>3118</v>
      </c>
      <c r="H36" s="43" t="n">
        <v>78830</v>
      </c>
      <c r="I36" s="43"/>
    </row>
    <row r="37" customFormat="false" ht="18" hidden="false" customHeight="true" outlineLevel="0" collapsed="false">
      <c r="B37" s="42" t="s">
        <v>68</v>
      </c>
      <c r="C37" s="77" t="s">
        <v>239</v>
      </c>
      <c r="D37" s="43" t="n">
        <v>55</v>
      </c>
      <c r="E37" s="43" t="n">
        <v>5619</v>
      </c>
      <c r="F37" s="43" t="n">
        <v>3420</v>
      </c>
      <c r="G37" s="43" t="n">
        <v>2171</v>
      </c>
      <c r="H37" s="43" t="n">
        <v>11210</v>
      </c>
      <c r="I37" s="43" t="n">
        <v>3453</v>
      </c>
    </row>
    <row r="38" customFormat="false" ht="18" hidden="false" customHeight="true" outlineLevel="0" collapsed="false">
      <c r="B38" s="42" t="s">
        <v>68</v>
      </c>
      <c r="C38" s="77" t="s">
        <v>240</v>
      </c>
      <c r="D38" s="43" t="n">
        <v>47</v>
      </c>
      <c r="E38" s="43" t="n">
        <v>4006</v>
      </c>
      <c r="F38" s="43" t="n">
        <v>1137</v>
      </c>
      <c r="G38" s="43" t="n">
        <v>490</v>
      </c>
      <c r="H38" s="43" t="n">
        <v>5633</v>
      </c>
      <c r="I38" s="43" t="n">
        <v>232</v>
      </c>
    </row>
    <row r="39" customFormat="false" ht="18" hidden="false" customHeight="true" outlineLevel="0" collapsed="false">
      <c r="B39" s="42" t="s">
        <v>74</v>
      </c>
      <c r="C39" s="77" t="s">
        <v>241</v>
      </c>
      <c r="D39" s="43" t="n">
        <v>136</v>
      </c>
      <c r="E39" s="43" t="n">
        <v>64074</v>
      </c>
      <c r="F39" s="43" t="n">
        <v>6132</v>
      </c>
      <c r="G39" s="43" t="n">
        <v>3309</v>
      </c>
      <c r="H39" s="43" t="n">
        <v>73515</v>
      </c>
      <c r="I39" s="43" t="n">
        <v>6793</v>
      </c>
    </row>
    <row r="40" customFormat="false" ht="18" hidden="false" customHeight="true" outlineLevel="0" collapsed="false">
      <c r="B40" s="42" t="s">
        <v>74</v>
      </c>
      <c r="C40" s="77" t="s">
        <v>242</v>
      </c>
      <c r="D40" s="43" t="n">
        <v>74</v>
      </c>
      <c r="E40" s="43" t="n">
        <v>14884</v>
      </c>
      <c r="F40" s="43" t="n">
        <v>2248</v>
      </c>
      <c r="G40" s="43" t="n">
        <v>3611</v>
      </c>
      <c r="H40" s="43" t="n">
        <v>20743</v>
      </c>
      <c r="I40" s="43"/>
    </row>
    <row r="41" customFormat="false" ht="18" hidden="false" customHeight="true" outlineLevel="0" collapsed="false">
      <c r="B41" s="42" t="s">
        <v>74</v>
      </c>
      <c r="C41" s="77" t="s">
        <v>243</v>
      </c>
      <c r="D41" s="43" t="n">
        <v>32</v>
      </c>
      <c r="E41" s="43" t="n">
        <v>3891</v>
      </c>
      <c r="F41" s="43" t="n">
        <v>229</v>
      </c>
      <c r="G41" s="43" t="n">
        <v>747</v>
      </c>
      <c r="H41" s="43" t="n">
        <v>4867</v>
      </c>
      <c r="I41" s="43" t="n">
        <v>4000</v>
      </c>
    </row>
    <row r="42" customFormat="false" ht="18" hidden="false" customHeight="true" outlineLevel="0" collapsed="false">
      <c r="B42" s="42" t="s">
        <v>74</v>
      </c>
      <c r="C42" s="77" t="s">
        <v>244</v>
      </c>
      <c r="D42" s="43" t="n">
        <v>55</v>
      </c>
      <c r="E42" s="43" t="n">
        <v>5077</v>
      </c>
      <c r="F42" s="43" t="n">
        <v>4865</v>
      </c>
      <c r="G42" s="43" t="n">
        <v>1263</v>
      </c>
      <c r="H42" s="43" t="n">
        <v>11205</v>
      </c>
      <c r="I42" s="43"/>
    </row>
    <row r="43" customFormat="false" ht="18" hidden="false" customHeight="true" outlineLevel="0" collapsed="false">
      <c r="B43" s="42" t="s">
        <v>74</v>
      </c>
      <c r="C43" s="77" t="s">
        <v>245</v>
      </c>
      <c r="D43" s="43" t="n">
        <v>49</v>
      </c>
      <c r="E43" s="43" t="n">
        <v>3997</v>
      </c>
      <c r="F43" s="43" t="n">
        <v>4559</v>
      </c>
      <c r="G43" s="43" t="n">
        <v>949</v>
      </c>
      <c r="H43" s="43" t="n">
        <v>9505</v>
      </c>
      <c r="I43" s="43" t="n">
        <v>2118</v>
      </c>
    </row>
    <row r="44" customFormat="false" ht="18" hidden="false" customHeight="true" outlineLevel="0" collapsed="false">
      <c r="B44" s="42" t="s">
        <v>77</v>
      </c>
      <c r="C44" s="77" t="s">
        <v>246</v>
      </c>
      <c r="D44" s="43" t="n">
        <v>93</v>
      </c>
      <c r="E44" s="43" t="n">
        <v>14001</v>
      </c>
      <c r="F44" s="43" t="n">
        <v>922</v>
      </c>
      <c r="G44" s="43" t="n">
        <v>136</v>
      </c>
      <c r="H44" s="43" t="n">
        <v>15059</v>
      </c>
      <c r="I44" s="43" t="n">
        <v>1745</v>
      </c>
    </row>
    <row r="45" customFormat="false" ht="18" hidden="false" customHeight="true" outlineLevel="0" collapsed="false">
      <c r="B45" s="42" t="s">
        <v>77</v>
      </c>
      <c r="C45" s="77" t="s">
        <v>247</v>
      </c>
      <c r="D45" s="43" t="n">
        <v>71</v>
      </c>
      <c r="E45" s="43" t="n">
        <v>7485</v>
      </c>
      <c r="F45" s="43" t="n">
        <v>2524</v>
      </c>
      <c r="G45" s="43" t="n">
        <v>1388</v>
      </c>
      <c r="H45" s="43" t="n">
        <v>11397</v>
      </c>
      <c r="I45" s="43"/>
    </row>
    <row r="46" customFormat="false" ht="18" hidden="false" customHeight="true" outlineLevel="0" collapsed="false">
      <c r="B46" s="42" t="s">
        <v>77</v>
      </c>
      <c r="C46" s="77" t="s">
        <v>248</v>
      </c>
      <c r="D46" s="43" t="n">
        <v>66</v>
      </c>
      <c r="E46" s="43" t="n">
        <v>8056</v>
      </c>
      <c r="F46" s="43" t="n">
        <v>4026</v>
      </c>
      <c r="G46" s="43" t="n">
        <v>1370</v>
      </c>
      <c r="H46" s="43" t="n">
        <v>13452</v>
      </c>
      <c r="I46" s="43"/>
    </row>
    <row r="47" customFormat="false" ht="18" hidden="false" customHeight="true" outlineLevel="0" collapsed="false">
      <c r="B47" s="42" t="s">
        <v>77</v>
      </c>
      <c r="C47" s="77" t="s">
        <v>249</v>
      </c>
      <c r="D47" s="43" t="n">
        <v>84</v>
      </c>
      <c r="E47" s="43" t="n">
        <v>5623</v>
      </c>
      <c r="F47" s="43" t="n">
        <v>5724</v>
      </c>
      <c r="G47" s="43" t="n">
        <v>1445</v>
      </c>
      <c r="H47" s="43" t="n">
        <v>12792</v>
      </c>
      <c r="I47" s="43"/>
    </row>
    <row r="48" customFormat="false" ht="18" hidden="false" customHeight="true" outlineLevel="0" collapsed="false">
      <c r="B48" s="42" t="s">
        <v>77</v>
      </c>
      <c r="C48" s="77" t="s">
        <v>250</v>
      </c>
      <c r="D48" s="43" t="n">
        <v>83</v>
      </c>
      <c r="E48" s="43" t="n">
        <v>12589</v>
      </c>
      <c r="F48" s="43" t="n">
        <v>1167</v>
      </c>
      <c r="G48" s="43"/>
      <c r="H48" s="43" t="n">
        <v>13756</v>
      </c>
      <c r="I48" s="43" t="n">
        <v>443</v>
      </c>
    </row>
    <row r="49" customFormat="false" ht="18" hidden="false" customHeight="true" outlineLevel="0" collapsed="false">
      <c r="B49" s="42" t="s">
        <v>77</v>
      </c>
      <c r="C49" s="77" t="s">
        <v>251</v>
      </c>
      <c r="D49" s="43" t="n">
        <v>212</v>
      </c>
      <c r="E49" s="43" t="n">
        <v>9140</v>
      </c>
      <c r="F49" s="43" t="n">
        <v>720</v>
      </c>
      <c r="G49" s="43" t="n">
        <v>2153</v>
      </c>
      <c r="H49" s="43" t="n">
        <v>12013</v>
      </c>
      <c r="I49" s="43"/>
    </row>
    <row r="50" customFormat="false" ht="18" hidden="false" customHeight="true" outlineLevel="0" collapsed="false">
      <c r="B50" s="42" t="s">
        <v>77</v>
      </c>
      <c r="C50" s="77" t="s">
        <v>252</v>
      </c>
      <c r="D50" s="43" t="n">
        <v>31</v>
      </c>
      <c r="E50" s="43" t="n">
        <v>3018</v>
      </c>
      <c r="F50" s="43" t="n">
        <v>1242</v>
      </c>
      <c r="G50" s="43" t="n">
        <v>192</v>
      </c>
      <c r="H50" s="43" t="n">
        <v>4452</v>
      </c>
      <c r="I50" s="43" t="n">
        <v>508</v>
      </c>
    </row>
    <row r="51" customFormat="false" ht="18" hidden="false" customHeight="true" outlineLevel="0" collapsed="false">
      <c r="B51" s="42" t="s">
        <v>77</v>
      </c>
      <c r="C51" s="77" t="s">
        <v>253</v>
      </c>
      <c r="D51" s="43"/>
      <c r="E51" s="43"/>
      <c r="F51" s="43"/>
      <c r="G51" s="43"/>
      <c r="H51" s="43"/>
      <c r="I51" s="43"/>
    </row>
    <row r="52" customFormat="false" ht="12.75" hidden="false" customHeight="true" outlineLevel="0" collapsed="false">
      <c r="B52" s="38"/>
      <c r="D52" s="75" t="s">
        <v>44</v>
      </c>
      <c r="E52" s="75"/>
      <c r="F52" s="75"/>
      <c r="G52" s="75"/>
      <c r="H52" s="75"/>
      <c r="I52" s="75"/>
    </row>
    <row r="53" customFormat="false" ht="61.5" hidden="false" customHeight="true" outlineLevel="0" collapsed="false">
      <c r="B53" s="39" t="s">
        <v>45</v>
      </c>
      <c r="C53" s="39" t="s">
        <v>46</v>
      </c>
      <c r="D53" s="39" t="s">
        <v>200</v>
      </c>
      <c r="E53" s="76" t="s">
        <v>201</v>
      </c>
      <c r="F53" s="76" t="s">
        <v>202</v>
      </c>
      <c r="G53" s="76" t="s">
        <v>203</v>
      </c>
      <c r="H53" s="39" t="s">
        <v>204</v>
      </c>
      <c r="I53" s="39" t="s">
        <v>205</v>
      </c>
    </row>
    <row r="54" customFormat="false" ht="18" hidden="false" customHeight="true" outlineLevel="0" collapsed="false">
      <c r="B54" s="42" t="s">
        <v>88</v>
      </c>
      <c r="C54" s="77" t="s">
        <v>254</v>
      </c>
      <c r="D54" s="43" t="n">
        <v>94</v>
      </c>
      <c r="E54" s="43" t="n">
        <v>40835</v>
      </c>
      <c r="F54" s="43" t="n">
        <v>3648</v>
      </c>
      <c r="G54" s="43" t="n">
        <v>3488</v>
      </c>
      <c r="H54" s="43" t="n">
        <v>47971</v>
      </c>
      <c r="I54" s="43" t="n">
        <v>10774</v>
      </c>
    </row>
    <row r="55" customFormat="false" ht="18" hidden="false" customHeight="true" outlineLevel="0" collapsed="false">
      <c r="B55" s="42" t="s">
        <v>88</v>
      </c>
      <c r="C55" s="77" t="s">
        <v>255</v>
      </c>
      <c r="D55" s="43"/>
      <c r="E55" s="43"/>
      <c r="F55" s="43"/>
      <c r="G55" s="43"/>
      <c r="H55" s="43"/>
      <c r="I55" s="43"/>
    </row>
    <row r="56" customFormat="false" ht="18" hidden="false" customHeight="true" outlineLevel="0" collapsed="false">
      <c r="B56" s="42" t="s">
        <v>88</v>
      </c>
      <c r="C56" s="77" t="s">
        <v>256</v>
      </c>
      <c r="D56" s="43"/>
      <c r="E56" s="43"/>
      <c r="F56" s="43"/>
      <c r="G56" s="43"/>
      <c r="H56" s="43"/>
      <c r="I56" s="43"/>
    </row>
    <row r="57" customFormat="false" ht="18" hidden="false" customHeight="true" outlineLevel="0" collapsed="false">
      <c r="B57" s="42" t="s">
        <v>88</v>
      </c>
      <c r="C57" s="77" t="s">
        <v>257</v>
      </c>
      <c r="D57" s="43"/>
      <c r="E57" s="43"/>
      <c r="F57" s="43"/>
      <c r="G57" s="43"/>
      <c r="H57" s="43"/>
      <c r="I57" s="43"/>
    </row>
    <row r="58" customFormat="false" ht="18" hidden="false" customHeight="true" outlineLevel="0" collapsed="false">
      <c r="B58" s="42" t="s">
        <v>88</v>
      </c>
      <c r="C58" s="78" t="s">
        <v>258</v>
      </c>
      <c r="D58" s="43" t="n">
        <v>54</v>
      </c>
      <c r="E58" s="43" t="n">
        <v>11335</v>
      </c>
      <c r="F58" s="43" t="n">
        <v>2987</v>
      </c>
      <c r="G58" s="43" t="n">
        <v>769</v>
      </c>
      <c r="H58" s="43" t="n">
        <v>15091</v>
      </c>
      <c r="I58" s="43"/>
    </row>
    <row r="59" customFormat="false" ht="18" hidden="false" customHeight="true" outlineLevel="0" collapsed="false">
      <c r="B59" s="42" t="s">
        <v>88</v>
      </c>
      <c r="C59" s="77" t="s">
        <v>259</v>
      </c>
      <c r="D59" s="43"/>
      <c r="E59" s="43"/>
      <c r="F59" s="43"/>
      <c r="G59" s="43"/>
      <c r="H59" s="43"/>
      <c r="I59" s="43"/>
    </row>
    <row r="60" customFormat="false" ht="18" hidden="false" customHeight="true" outlineLevel="0" collapsed="false">
      <c r="B60" s="42" t="s">
        <v>88</v>
      </c>
      <c r="C60" s="78" t="s">
        <v>260</v>
      </c>
      <c r="D60" s="43"/>
      <c r="E60" s="43"/>
      <c r="F60" s="43"/>
      <c r="G60" s="43"/>
      <c r="H60" s="43"/>
      <c r="I60" s="43"/>
    </row>
    <row r="61" customFormat="false" ht="18" hidden="false" customHeight="true" outlineLevel="0" collapsed="false">
      <c r="B61" s="42" t="s">
        <v>94</v>
      </c>
      <c r="C61" s="77" t="s">
        <v>261</v>
      </c>
      <c r="D61" s="43" t="n">
        <v>49</v>
      </c>
      <c r="E61" s="43" t="n">
        <v>7048</v>
      </c>
      <c r="F61" s="43" t="n">
        <v>2137</v>
      </c>
      <c r="G61" s="43" t="n">
        <v>756</v>
      </c>
      <c r="H61" s="43" t="n">
        <v>9941</v>
      </c>
      <c r="I61" s="43"/>
    </row>
    <row r="62" customFormat="false" ht="18" hidden="false" customHeight="true" outlineLevel="0" collapsed="false">
      <c r="B62" s="42" t="s">
        <v>94</v>
      </c>
      <c r="C62" s="77" t="s">
        <v>262</v>
      </c>
      <c r="D62" s="43" t="n">
        <v>63</v>
      </c>
      <c r="E62" s="43" t="n">
        <v>5195</v>
      </c>
      <c r="F62" s="43" t="n">
        <v>2258</v>
      </c>
      <c r="G62" s="43" t="n">
        <v>966</v>
      </c>
      <c r="H62" s="43" t="n">
        <v>8419</v>
      </c>
      <c r="I62" s="43"/>
    </row>
    <row r="63" customFormat="false" ht="18" hidden="false" customHeight="true" outlineLevel="0" collapsed="false">
      <c r="B63" s="42" t="s">
        <v>94</v>
      </c>
      <c r="C63" s="77" t="s">
        <v>263</v>
      </c>
      <c r="D63" s="43" t="n">
        <v>27</v>
      </c>
      <c r="E63" s="43" t="n">
        <v>1421</v>
      </c>
      <c r="F63" s="43" t="n">
        <v>192</v>
      </c>
      <c r="G63" s="43" t="n">
        <v>334</v>
      </c>
      <c r="H63" s="43" t="n">
        <v>1947</v>
      </c>
      <c r="I63" s="43" t="n">
        <v>227</v>
      </c>
    </row>
    <row r="64" customFormat="false" ht="18" hidden="false" customHeight="true" outlineLevel="0" collapsed="false">
      <c r="B64" s="42" t="s">
        <v>94</v>
      </c>
      <c r="C64" s="77" t="s">
        <v>264</v>
      </c>
      <c r="D64" s="43" t="n">
        <v>54</v>
      </c>
      <c r="E64" s="43" t="n">
        <v>8317</v>
      </c>
      <c r="F64" s="43" t="n">
        <v>8990</v>
      </c>
      <c r="G64" s="43" t="n">
        <v>1514</v>
      </c>
      <c r="H64" s="43" t="n">
        <v>18821</v>
      </c>
      <c r="I64" s="43" t="n">
        <v>1194</v>
      </c>
    </row>
    <row r="65" customFormat="false" ht="18" hidden="false" customHeight="true" outlineLevel="0" collapsed="false">
      <c r="B65" s="42" t="s">
        <v>94</v>
      </c>
      <c r="C65" s="77" t="s">
        <v>265</v>
      </c>
      <c r="D65" s="43" t="n">
        <v>68</v>
      </c>
      <c r="E65" s="43" t="n">
        <v>2456</v>
      </c>
      <c r="F65" s="43" t="n">
        <v>3870</v>
      </c>
      <c r="G65" s="43" t="n">
        <v>129</v>
      </c>
      <c r="H65" s="43" t="n">
        <v>6455</v>
      </c>
      <c r="I65" s="43" t="n">
        <v>2608</v>
      </c>
    </row>
    <row r="66" customFormat="false" ht="18" hidden="false" customHeight="true" outlineLevel="0" collapsed="false">
      <c r="B66" s="42" t="s">
        <v>94</v>
      </c>
      <c r="C66" s="77" t="s">
        <v>266</v>
      </c>
      <c r="D66" s="43" t="n">
        <v>23</v>
      </c>
      <c r="E66" s="43" t="n">
        <v>3587</v>
      </c>
      <c r="F66" s="43" t="n">
        <v>721</v>
      </c>
      <c r="G66" s="43" t="n">
        <v>80</v>
      </c>
      <c r="H66" s="43" t="n">
        <v>4388</v>
      </c>
      <c r="I66" s="43"/>
    </row>
    <row r="67" customFormat="false" ht="18" hidden="false" customHeight="true" outlineLevel="0" collapsed="false">
      <c r="B67" s="42" t="s">
        <v>94</v>
      </c>
      <c r="C67" s="77" t="s">
        <v>267</v>
      </c>
      <c r="D67" s="43" t="n">
        <v>61</v>
      </c>
      <c r="E67" s="43" t="n">
        <v>7562</v>
      </c>
      <c r="F67" s="43" t="n">
        <v>426</v>
      </c>
      <c r="G67" s="43" t="n">
        <v>820</v>
      </c>
      <c r="H67" s="43" t="n">
        <v>8808</v>
      </c>
      <c r="I67" s="43" t="n">
        <v>4200</v>
      </c>
    </row>
    <row r="68" customFormat="false" ht="18" hidden="false" customHeight="true" outlineLevel="0" collapsed="false">
      <c r="B68" s="42" t="s">
        <v>94</v>
      </c>
      <c r="C68" s="77" t="s">
        <v>268</v>
      </c>
      <c r="D68" s="43" t="n">
        <v>42</v>
      </c>
      <c r="E68" s="43" t="n">
        <v>3134</v>
      </c>
      <c r="F68" s="43" t="n">
        <v>4665</v>
      </c>
      <c r="G68" s="43" t="n">
        <v>221</v>
      </c>
      <c r="H68" s="43" t="n">
        <v>8020</v>
      </c>
      <c r="I68" s="43" t="n">
        <v>424</v>
      </c>
    </row>
    <row r="69" customFormat="false" ht="18" hidden="false" customHeight="true" outlineLevel="0" collapsed="false">
      <c r="B69" s="42" t="s">
        <v>94</v>
      </c>
      <c r="C69" s="77" t="s">
        <v>269</v>
      </c>
      <c r="D69" s="43" t="n">
        <v>28</v>
      </c>
      <c r="E69" s="43" t="n">
        <v>5299</v>
      </c>
      <c r="F69" s="43" t="n">
        <v>1978</v>
      </c>
      <c r="G69" s="43" t="n">
        <v>587</v>
      </c>
      <c r="H69" s="43" t="n">
        <v>7864</v>
      </c>
      <c r="I69" s="43"/>
    </row>
    <row r="70" customFormat="false" ht="18" hidden="false" customHeight="true" outlineLevel="0" collapsed="false">
      <c r="B70" s="42" t="s">
        <v>94</v>
      </c>
      <c r="C70" s="77" t="s">
        <v>270</v>
      </c>
      <c r="D70" s="43" t="n">
        <v>72</v>
      </c>
      <c r="E70" s="43" t="n">
        <v>26259</v>
      </c>
      <c r="F70" s="43" t="n">
        <v>18050</v>
      </c>
      <c r="G70" s="43" t="n">
        <v>5385</v>
      </c>
      <c r="H70" s="43" t="n">
        <v>49694</v>
      </c>
      <c r="I70" s="43"/>
    </row>
    <row r="71" customFormat="false" ht="24" hidden="false" customHeight="true" outlineLevel="0" collapsed="false">
      <c r="B71" s="42" t="s">
        <v>94</v>
      </c>
      <c r="C71" s="77" t="s">
        <v>271</v>
      </c>
      <c r="D71" s="43" t="n">
        <v>38</v>
      </c>
      <c r="E71" s="43" t="n">
        <v>190</v>
      </c>
      <c r="F71" s="43" t="n">
        <v>5290</v>
      </c>
      <c r="G71" s="43" t="n">
        <v>0</v>
      </c>
      <c r="H71" s="43" t="n">
        <v>5482</v>
      </c>
      <c r="I71" s="43"/>
    </row>
    <row r="72" customFormat="false" ht="12.75" hidden="false" customHeight="true" outlineLevel="0" collapsed="false">
      <c r="B72" s="42" t="s">
        <v>94</v>
      </c>
      <c r="C72" s="77" t="s">
        <v>272</v>
      </c>
      <c r="D72" s="43" t="n">
        <v>66</v>
      </c>
      <c r="E72" s="43" t="n">
        <v>18324</v>
      </c>
      <c r="F72" s="43" t="n">
        <v>900</v>
      </c>
      <c r="G72" s="43" t="n">
        <v>4622</v>
      </c>
      <c r="H72" s="43" t="n">
        <v>22946</v>
      </c>
      <c r="I72" s="43"/>
    </row>
    <row r="73" customFormat="false" ht="24" hidden="false" customHeight="true" outlineLevel="0" collapsed="false">
      <c r="B73" s="42" t="s">
        <v>94</v>
      </c>
      <c r="C73" s="77" t="s">
        <v>273</v>
      </c>
      <c r="D73" s="43" t="n">
        <v>150</v>
      </c>
      <c r="E73" s="43" t="n">
        <v>33140</v>
      </c>
      <c r="F73" s="43" t="n">
        <v>9000</v>
      </c>
      <c r="G73" s="43" t="n">
        <v>8105</v>
      </c>
      <c r="H73" s="43" t="n">
        <v>50245</v>
      </c>
      <c r="I73" s="43" t="n">
        <v>8000</v>
      </c>
    </row>
    <row r="74" customFormat="false" ht="12.75" hidden="false" customHeight="true" outlineLevel="0" collapsed="false">
      <c r="B74" s="42" t="s">
        <v>94</v>
      </c>
      <c r="C74" s="77" t="s">
        <v>274</v>
      </c>
      <c r="D74" s="43" t="n">
        <v>118</v>
      </c>
      <c r="E74" s="43" t="n">
        <v>30256</v>
      </c>
      <c r="F74" s="43" t="n">
        <v>6501</v>
      </c>
      <c r="G74" s="43" t="n">
        <v>1997</v>
      </c>
      <c r="H74" s="43" t="n">
        <v>38754</v>
      </c>
      <c r="I74" s="43" t="n">
        <v>3500</v>
      </c>
    </row>
    <row r="75" customFormat="false" ht="18" hidden="false" customHeight="true" outlineLevel="0" collapsed="false">
      <c r="B75" s="42" t="s">
        <v>97</v>
      </c>
      <c r="C75" s="77" t="s">
        <v>275</v>
      </c>
      <c r="D75" s="43" t="n">
        <v>175</v>
      </c>
      <c r="E75" s="43" t="n">
        <v>148737</v>
      </c>
      <c r="F75" s="43" t="n">
        <v>0</v>
      </c>
      <c r="G75" s="43" t="n">
        <v>2676</v>
      </c>
      <c r="H75" s="43" t="n">
        <v>151413</v>
      </c>
      <c r="I75" s="43"/>
    </row>
    <row r="76" customFormat="false" ht="18" hidden="false" customHeight="true" outlineLevel="0" collapsed="false">
      <c r="B76" s="42" t="s">
        <v>97</v>
      </c>
      <c r="C76" s="77" t="s">
        <v>276</v>
      </c>
      <c r="D76" s="43" t="n">
        <v>43</v>
      </c>
      <c r="E76" s="43" t="n">
        <v>5797</v>
      </c>
      <c r="F76" s="43" t="n">
        <v>2752</v>
      </c>
      <c r="G76" s="43" t="n">
        <v>583</v>
      </c>
      <c r="H76" s="43" t="n">
        <v>9132</v>
      </c>
      <c r="I76" s="43" t="n">
        <v>1090</v>
      </c>
    </row>
    <row r="77" customFormat="false" ht="18" hidden="false" customHeight="true" outlineLevel="0" collapsed="false">
      <c r="B77" s="42" t="s">
        <v>97</v>
      </c>
      <c r="C77" s="77" t="s">
        <v>277</v>
      </c>
      <c r="D77" s="43"/>
      <c r="E77" s="43"/>
      <c r="F77" s="43"/>
      <c r="G77" s="43"/>
      <c r="H77" s="43"/>
      <c r="I77" s="43"/>
    </row>
    <row r="78" customFormat="false" ht="18" hidden="false" customHeight="true" outlineLevel="0" collapsed="false">
      <c r="B78" s="42" t="s">
        <v>97</v>
      </c>
      <c r="C78" s="77" t="s">
        <v>278</v>
      </c>
      <c r="D78" s="43" t="n">
        <v>21</v>
      </c>
      <c r="E78" s="43" t="n">
        <v>3312</v>
      </c>
      <c r="F78" s="43" t="n">
        <v>1192</v>
      </c>
      <c r="G78" s="43" t="n">
        <v>194</v>
      </c>
      <c r="H78" s="43" t="n">
        <v>4698</v>
      </c>
      <c r="I78" s="43"/>
    </row>
    <row r="79" customFormat="false" ht="18" hidden="false" customHeight="true" outlineLevel="0" collapsed="false">
      <c r="B79" s="42" t="s">
        <v>97</v>
      </c>
      <c r="C79" s="77" t="s">
        <v>279</v>
      </c>
      <c r="D79" s="43" t="n">
        <v>105</v>
      </c>
      <c r="E79" s="43" t="n">
        <v>32454</v>
      </c>
      <c r="F79" s="43" t="n">
        <v>4948</v>
      </c>
      <c r="G79" s="43" t="n">
        <v>3847</v>
      </c>
      <c r="H79" s="43" t="n">
        <v>41249</v>
      </c>
      <c r="I79" s="43" t="n">
        <v>12000</v>
      </c>
    </row>
    <row r="80" customFormat="false" ht="18" hidden="false" customHeight="true" outlineLevel="0" collapsed="false">
      <c r="B80" s="42" t="s">
        <v>97</v>
      </c>
      <c r="C80" s="77" t="s">
        <v>280</v>
      </c>
      <c r="D80" s="43" t="n">
        <v>44</v>
      </c>
      <c r="E80" s="43" t="n">
        <v>6376</v>
      </c>
      <c r="F80" s="43" t="n">
        <v>1439</v>
      </c>
      <c r="G80" s="43" t="n">
        <v>1182</v>
      </c>
      <c r="H80" s="43" t="n">
        <v>8997</v>
      </c>
      <c r="I80" s="43"/>
    </row>
    <row r="81" customFormat="false" ht="18" hidden="false" customHeight="true" outlineLevel="0" collapsed="false">
      <c r="B81" s="42" t="s">
        <v>97</v>
      </c>
      <c r="C81" s="77" t="s">
        <v>281</v>
      </c>
      <c r="D81" s="43" t="n">
        <v>51</v>
      </c>
      <c r="E81" s="43" t="n">
        <v>8758</v>
      </c>
      <c r="F81" s="43" t="n">
        <v>4908</v>
      </c>
      <c r="G81" s="43" t="n">
        <v>1360</v>
      </c>
      <c r="H81" s="43" t="n">
        <v>15026</v>
      </c>
      <c r="I81" s="43"/>
    </row>
    <row r="82" customFormat="false" ht="24" hidden="false" customHeight="true" outlineLevel="0" collapsed="false">
      <c r="B82" s="42" t="s">
        <v>100</v>
      </c>
      <c r="C82" s="77" t="s">
        <v>282</v>
      </c>
      <c r="D82" s="43" t="n">
        <v>29</v>
      </c>
      <c r="E82" s="43" t="n">
        <v>2457</v>
      </c>
      <c r="F82" s="43"/>
      <c r="G82" s="43" t="n">
        <v>2590</v>
      </c>
      <c r="H82" s="43" t="n">
        <v>5047</v>
      </c>
      <c r="I82" s="43"/>
    </row>
    <row r="83" customFormat="false" ht="18" hidden="false" customHeight="true" outlineLevel="0" collapsed="false">
      <c r="B83" s="42" t="s">
        <v>100</v>
      </c>
      <c r="C83" s="77" t="s">
        <v>283</v>
      </c>
      <c r="D83" s="43" t="n">
        <v>35</v>
      </c>
      <c r="E83" s="43" t="n">
        <v>3719</v>
      </c>
      <c r="F83" s="43" t="n">
        <v>0</v>
      </c>
      <c r="G83" s="43" t="n">
        <v>605</v>
      </c>
      <c r="H83" s="43" t="n">
        <v>4324</v>
      </c>
      <c r="I83" s="43" t="n">
        <v>1316</v>
      </c>
    </row>
    <row r="84" customFormat="false" ht="24" hidden="false" customHeight="true" outlineLevel="0" collapsed="false">
      <c r="B84" s="42" t="s">
        <v>100</v>
      </c>
      <c r="C84" s="77" t="s">
        <v>284</v>
      </c>
      <c r="D84" s="43" t="n">
        <v>72</v>
      </c>
      <c r="E84" s="43" t="n">
        <v>31441</v>
      </c>
      <c r="F84" s="43" t="n">
        <v>35000</v>
      </c>
      <c r="G84" s="43" t="n">
        <v>600</v>
      </c>
      <c r="H84" s="43" t="n">
        <v>72441</v>
      </c>
      <c r="I84" s="43"/>
    </row>
    <row r="85" customFormat="false" ht="18" hidden="false" customHeight="true" outlineLevel="0" collapsed="false">
      <c r="B85" s="42" t="s">
        <v>100</v>
      </c>
      <c r="C85" s="77" t="s">
        <v>285</v>
      </c>
      <c r="D85" s="43" t="n">
        <v>47</v>
      </c>
      <c r="E85" s="43" t="n">
        <v>2804</v>
      </c>
      <c r="F85" s="43" t="n">
        <v>4000</v>
      </c>
      <c r="G85" s="43" t="n">
        <v>472</v>
      </c>
      <c r="H85" s="43" t="n">
        <v>7276</v>
      </c>
      <c r="I85" s="43"/>
    </row>
    <row r="86" customFormat="false" ht="18" hidden="false" customHeight="true" outlineLevel="0" collapsed="false">
      <c r="B86" s="42" t="s">
        <v>100</v>
      </c>
      <c r="C86" s="77" t="s">
        <v>286</v>
      </c>
      <c r="D86" s="43" t="n">
        <v>40</v>
      </c>
      <c r="E86" s="43" t="n">
        <v>15003</v>
      </c>
      <c r="F86" s="43" t="n">
        <v>1300</v>
      </c>
      <c r="G86" s="43" t="n">
        <v>1246</v>
      </c>
      <c r="H86" s="43" t="n">
        <v>17649</v>
      </c>
      <c r="I86" s="43"/>
    </row>
    <row r="87" customFormat="false" ht="18" hidden="false" customHeight="true" outlineLevel="0" collapsed="false">
      <c r="B87" s="42" t="s">
        <v>100</v>
      </c>
      <c r="C87" s="77" t="s">
        <v>287</v>
      </c>
      <c r="D87" s="43" t="n">
        <v>58</v>
      </c>
      <c r="E87" s="43" t="n">
        <v>21964</v>
      </c>
      <c r="F87" s="43" t="n">
        <v>2950</v>
      </c>
      <c r="G87" s="43" t="n">
        <v>1609</v>
      </c>
      <c r="H87" s="43" t="n">
        <v>26523</v>
      </c>
      <c r="I87" s="43"/>
    </row>
    <row r="88" customFormat="false" ht="18" hidden="false" customHeight="true" outlineLevel="0" collapsed="false">
      <c r="B88" s="42" t="s">
        <v>100</v>
      </c>
      <c r="C88" s="77" t="s">
        <v>288</v>
      </c>
      <c r="D88" s="43" t="n">
        <v>52</v>
      </c>
      <c r="E88" s="43" t="n">
        <v>5279</v>
      </c>
      <c r="F88" s="43" t="n">
        <v>2255</v>
      </c>
      <c r="G88" s="43" t="n">
        <v>688</v>
      </c>
      <c r="H88" s="43" t="n">
        <v>8222</v>
      </c>
      <c r="I88" s="43" t="n">
        <v>2892</v>
      </c>
    </row>
    <row r="89" customFormat="false" ht="24" hidden="false" customHeight="true" outlineLevel="0" collapsed="false">
      <c r="B89" s="42" t="s">
        <v>100</v>
      </c>
      <c r="C89" s="77" t="s">
        <v>289</v>
      </c>
      <c r="D89" s="43"/>
      <c r="E89" s="43"/>
      <c r="F89" s="43"/>
      <c r="G89" s="43"/>
      <c r="H89" s="43"/>
      <c r="I89" s="43"/>
    </row>
    <row r="90" customFormat="false" ht="18" hidden="false" customHeight="true" outlineLevel="0" collapsed="false">
      <c r="B90" s="42" t="s">
        <v>103</v>
      </c>
      <c r="C90" s="77" t="s">
        <v>290</v>
      </c>
      <c r="D90" s="43" t="n">
        <v>47</v>
      </c>
      <c r="E90" s="43" t="n">
        <v>7314</v>
      </c>
      <c r="F90" s="43" t="n">
        <v>800</v>
      </c>
      <c r="G90" s="43" t="n">
        <v>330</v>
      </c>
      <c r="H90" s="43" t="n">
        <v>8444</v>
      </c>
      <c r="I90" s="43" t="n">
        <v>7493</v>
      </c>
    </row>
    <row r="91" customFormat="false" ht="18" hidden="false" customHeight="true" outlineLevel="0" collapsed="false">
      <c r="B91" s="42" t="s">
        <v>103</v>
      </c>
      <c r="C91" s="77" t="s">
        <v>291</v>
      </c>
      <c r="D91" s="43" t="n">
        <v>69</v>
      </c>
      <c r="E91" s="43" t="n">
        <v>24095</v>
      </c>
      <c r="F91" s="43" t="n">
        <v>997</v>
      </c>
      <c r="G91" s="43" t="n">
        <v>2857</v>
      </c>
      <c r="H91" s="43" t="n">
        <v>27949</v>
      </c>
      <c r="I91" s="43" t="n">
        <v>2197</v>
      </c>
    </row>
    <row r="92" customFormat="false" ht="18" hidden="false" customHeight="true" outlineLevel="0" collapsed="false">
      <c r="B92" s="42" t="s">
        <v>103</v>
      </c>
      <c r="C92" s="77" t="s">
        <v>292</v>
      </c>
      <c r="D92" s="43" t="n">
        <v>50</v>
      </c>
      <c r="E92" s="43" t="n">
        <v>6646</v>
      </c>
      <c r="F92" s="43" t="n">
        <v>3881</v>
      </c>
      <c r="G92" s="43" t="n">
        <v>1171</v>
      </c>
      <c r="H92" s="43" t="n">
        <v>11698</v>
      </c>
      <c r="I92" s="43"/>
    </row>
    <row r="93" customFormat="false" ht="18" hidden="false" customHeight="true" outlineLevel="0" collapsed="false">
      <c r="B93" s="42" t="s">
        <v>103</v>
      </c>
      <c r="C93" s="77" t="s">
        <v>293</v>
      </c>
      <c r="D93" s="43" t="n">
        <v>64</v>
      </c>
      <c r="E93" s="43" t="n">
        <v>6303</v>
      </c>
      <c r="F93" s="43" t="n">
        <v>1235</v>
      </c>
      <c r="G93" s="43" t="n">
        <v>909</v>
      </c>
      <c r="H93" s="43" t="n">
        <v>8447</v>
      </c>
      <c r="I93" s="43"/>
    </row>
    <row r="94" customFormat="false" ht="18" hidden="false" customHeight="true" outlineLevel="0" collapsed="false">
      <c r="B94" s="42" t="s">
        <v>103</v>
      </c>
      <c r="C94" s="77" t="s">
        <v>294</v>
      </c>
      <c r="D94" s="43" t="n">
        <v>121</v>
      </c>
      <c r="E94" s="43" t="n">
        <v>53439</v>
      </c>
      <c r="F94" s="43" t="n">
        <v>5964</v>
      </c>
      <c r="G94" s="43" t="n">
        <v>5863</v>
      </c>
      <c r="H94" s="43" t="n">
        <v>65266</v>
      </c>
      <c r="I94" s="43" t="n">
        <v>68981</v>
      </c>
    </row>
    <row r="95" customFormat="false" ht="18" hidden="false" customHeight="true" outlineLevel="0" collapsed="false">
      <c r="B95" s="42" t="s">
        <v>103</v>
      </c>
      <c r="C95" s="77" t="s">
        <v>295</v>
      </c>
      <c r="D95" s="43" t="n">
        <v>56</v>
      </c>
      <c r="E95" s="43" t="n">
        <v>9310</v>
      </c>
      <c r="F95" s="43" t="n">
        <v>3548</v>
      </c>
      <c r="G95" s="43" t="n">
        <v>1986</v>
      </c>
      <c r="H95" s="43" t="n">
        <v>14844</v>
      </c>
      <c r="I95" s="43" t="n">
        <v>25508</v>
      </c>
    </row>
    <row r="96" customFormat="false" ht="18" hidden="false" customHeight="true" outlineLevel="0" collapsed="false">
      <c r="B96" s="42" t="s">
        <v>158</v>
      </c>
      <c r="C96" s="77" t="s">
        <v>296</v>
      </c>
      <c r="D96" s="43" t="n">
        <v>49</v>
      </c>
      <c r="E96" s="43"/>
      <c r="F96" s="43" t="n">
        <v>5244</v>
      </c>
      <c r="G96" s="43"/>
      <c r="H96" s="43" t="n">
        <v>17308</v>
      </c>
      <c r="I96" s="43"/>
    </row>
    <row r="97" customFormat="false" ht="18" hidden="false" customHeight="true" outlineLevel="0" collapsed="false">
      <c r="B97" s="48" t="s">
        <v>297</v>
      </c>
      <c r="C97" s="48"/>
      <c r="D97" s="49" t="n">
        <f aca="false">SUM(D6:D95)</f>
        <v>5379</v>
      </c>
      <c r="E97" s="49" t="n">
        <f aca="false">SUM(E6:E95)</f>
        <v>1171416</v>
      </c>
      <c r="F97" s="49" t="n">
        <f aca="false">SUM(F6:F95)</f>
        <v>314184</v>
      </c>
      <c r="G97" s="49" t="n">
        <f aca="false">SUM(G6:G95)</f>
        <v>125931</v>
      </c>
      <c r="H97" s="49" t="n">
        <f aca="false">SUM(H6:H95)</f>
        <v>1619833</v>
      </c>
      <c r="I97" s="49" t="n">
        <f aca="false">SUM(I6:I95)</f>
        <v>317758</v>
      </c>
    </row>
    <row r="98" customFormat="false" ht="20.1" hidden="false" customHeight="true" outlineLevel="0" collapsed="false">
      <c r="B98" s="48" t="s">
        <v>298</v>
      </c>
      <c r="C98" s="48"/>
      <c r="D98" s="49" t="n">
        <f aca="false">D97/80</f>
        <v>67.2375</v>
      </c>
      <c r="E98" s="49" t="n">
        <f aca="false">E97/80</f>
        <v>14642.7</v>
      </c>
      <c r="F98" s="49" t="n">
        <f aca="false">F97/80</f>
        <v>3927.3</v>
      </c>
      <c r="G98" s="49" t="n">
        <f aca="false">G97/80</f>
        <v>1574.1375</v>
      </c>
      <c r="H98" s="49" t="n">
        <f aca="false">H97/80</f>
        <v>20247.9125</v>
      </c>
      <c r="I98" s="49" t="n">
        <f aca="false">I97/80</f>
        <v>3971.975</v>
      </c>
    </row>
    <row r="100" customFormat="false" ht="12.75" hidden="false" customHeight="true" outlineLevel="0" collapsed="false">
      <c r="B100" s="79"/>
    </row>
    <row r="65535" customFormat="false" ht="12.75" hidden="false" customHeight="true" outlineLevel="0" collapsed="false"/>
  </sheetData>
  <autoFilter ref="B5:I98"/>
  <mergeCells count="4">
    <mergeCell ref="D4:I4"/>
    <mergeCell ref="D52:I52"/>
    <mergeCell ref="B97:C97"/>
    <mergeCell ref="B98:C98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  <colBreaks count="1" manualBreakCount="1">
    <brk id="9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99"/>
    <pageSetUpPr fitToPage="false"/>
  </sheetPr>
  <dimension ref="B1:F11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K30" activeCellId="0" sqref="K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49.56"/>
    <col collapsed="false" customWidth="true" hidden="false" outlineLevel="0" max="3" min="3" style="0" width="12.7"/>
    <col collapsed="false" customWidth="true" hidden="false" outlineLevel="0" max="4" min="4" style="0" width="16.56"/>
    <col collapsed="false" customWidth="true" hidden="false" outlineLevel="0" max="5" min="5" style="5" width="16.56"/>
    <col collapsed="false" customWidth="true" hidden="false" outlineLevel="0" max="7" min="6" style="0" width="16.56"/>
  </cols>
  <sheetData>
    <row r="1" s="80" customFormat="true" ht="18.75" hidden="false" customHeight="true" outlineLevel="0" collapsed="false">
      <c r="B1" s="7" t="s">
        <v>299</v>
      </c>
      <c r="C1" s="7"/>
      <c r="D1" s="7"/>
      <c r="E1" s="7"/>
      <c r="F1" s="7"/>
    </row>
    <row r="2" s="80" customFormat="true" ht="18.75" hidden="false" customHeight="true" outlineLevel="0" collapsed="false">
      <c r="B2" s="7" t="s">
        <v>300</v>
      </c>
      <c r="C2" s="7"/>
      <c r="D2" s="7"/>
      <c r="E2" s="7"/>
      <c r="F2" s="7"/>
    </row>
    <row r="3" s="80" customFormat="true" ht="18.75" hidden="false" customHeight="true" outlineLevel="0" collapsed="false">
      <c r="B3" s="8"/>
      <c r="C3" s="8"/>
      <c r="D3" s="8"/>
      <c r="E3" s="8"/>
      <c r="F3" s="8"/>
    </row>
    <row r="4" s="80" customFormat="true" ht="18.75" hidden="false" customHeight="true" outlineLevel="0" collapsed="false">
      <c r="B4" s="9"/>
      <c r="C4" s="10" t="s">
        <v>301</v>
      </c>
      <c r="D4" s="10"/>
      <c r="E4" s="10"/>
      <c r="F4" s="10"/>
    </row>
    <row r="5" s="80" customFormat="true" ht="18.75" hidden="false" customHeight="true" outlineLevel="0" collapsed="false">
      <c r="B5" s="9"/>
      <c r="C5" s="10"/>
      <c r="D5" s="10"/>
      <c r="E5" s="10"/>
      <c r="F5" s="10"/>
    </row>
    <row r="6" s="80" customFormat="true" ht="18.75" hidden="false" customHeight="true" outlineLevel="0" collapsed="false">
      <c r="B6" s="11"/>
      <c r="C6" s="10" t="s">
        <v>302</v>
      </c>
      <c r="D6" s="10" t="s">
        <v>34</v>
      </c>
      <c r="E6" s="12" t="s">
        <v>35</v>
      </c>
      <c r="F6" s="10" t="s">
        <v>176</v>
      </c>
    </row>
    <row r="7" s="80" customFormat="true" ht="27" hidden="false" customHeight="true" outlineLevel="0" collapsed="false">
      <c r="B7" s="11"/>
      <c r="C7" s="10"/>
      <c r="D7" s="10"/>
      <c r="E7" s="13" t="s">
        <v>37</v>
      </c>
      <c r="F7" s="10"/>
    </row>
    <row r="8" s="80" customFormat="true" ht="17.45" hidden="false" customHeight="true" outlineLevel="0" collapsed="false">
      <c r="B8" s="14" t="s">
        <v>303</v>
      </c>
      <c r="C8" s="15"/>
      <c r="D8" s="15" t="n">
        <f aca="false">CCN!E26</f>
        <v>1033.04</v>
      </c>
      <c r="E8" s="64"/>
      <c r="F8" s="15" t="n">
        <f aca="false">CCN!F26</f>
        <v>456226</v>
      </c>
    </row>
    <row r="9" s="80" customFormat="true" ht="17.45" hidden="false" customHeight="true" outlineLevel="0" collapsed="false">
      <c r="B9" s="14" t="s">
        <v>304</v>
      </c>
      <c r="C9" s="15" t="n">
        <f aca="false">CDC!D19</f>
        <v>377</v>
      </c>
      <c r="D9" s="15" t="n">
        <f aca="false">CDC!E19</f>
        <v>632</v>
      </c>
      <c r="E9" s="62" t="n">
        <f aca="false">D9/C9</f>
        <v>1.6763925729443</v>
      </c>
      <c r="F9" s="15" t="n">
        <f aca="false">CDC!F19</f>
        <v>87320</v>
      </c>
    </row>
    <row r="10" s="80" customFormat="true" ht="18.75" hidden="false" customHeight="true" outlineLevel="0" collapsed="false">
      <c r="B10" s="66" t="s">
        <v>305</v>
      </c>
      <c r="C10" s="66"/>
      <c r="D10" s="66"/>
      <c r="E10" s="66"/>
      <c r="F10" s="67"/>
    </row>
    <row r="11" s="6" customFormat="true" ht="15" hidden="false" customHeight="true" outlineLevel="0" collapsed="false">
      <c r="E11" s="81"/>
    </row>
  </sheetData>
  <mergeCells count="8">
    <mergeCell ref="B1:F1"/>
    <mergeCell ref="B2:F2"/>
    <mergeCell ref="B4:B5"/>
    <mergeCell ref="C4:F5"/>
    <mergeCell ref="B6:B7"/>
    <mergeCell ref="C6:C7"/>
    <mergeCell ref="D6:D7"/>
    <mergeCell ref="F6:F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16T16:05:12Z</dcterms:created>
  <dc:creator>marie.ameller</dc:creator>
  <dc:description/>
  <dc:language>en-US</dc:language>
  <cp:lastModifiedBy>marie.ameller</cp:lastModifiedBy>
  <cp:lastPrinted>2018-01-16T17:19:58Z</cp:lastPrinted>
  <dcterms:modified xsi:type="dcterms:W3CDTF">2018-01-19T11:13:55Z</dcterms:modified>
  <cp:revision>0</cp:revision>
  <dc:subject/>
  <dc:title/>
</cp:coreProperties>
</file>